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2"/>
  </bookViews>
  <sheets>
    <sheet name=" высота " sheetId="1" state="visible" r:id="rId2"/>
    <sheet name="сумма муж" sheetId="2" state="visible" r:id="rId3"/>
    <sheet name="сумма жен" sheetId="3" state="visible" r:id="rId4"/>
  </sheets>
  <definedNames>
    <definedName function="false" hidden="false" localSheetId="2" name="_xlnm.Print_Area" vbProcedure="false">'сумма жен'!$V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41">
  <si>
    <t xml:space="preserve">Министерство спорта, туризма и молодежной политики РФ</t>
  </si>
  <si>
    <t xml:space="preserve">Всероссийская федерация легкой атлетики</t>
  </si>
  <si>
    <t xml:space="preserve">Федерация легкой атлетики Белгородской области</t>
  </si>
  <si>
    <t xml:space="preserve">ПРОТОКОЛ</t>
  </si>
  <si>
    <t xml:space="preserve">Кубок России 2010 года. Финал Гран-При "Многоборье России"</t>
  </si>
  <si>
    <t xml:space="preserve">5 марта 2010 года город Белгород</t>
  </si>
  <si>
    <t xml:space="preserve">прыжок в высоту       мужчины</t>
  </si>
  <si>
    <t xml:space="preserve">начальная высота</t>
  </si>
  <si>
    <t xml:space="preserve">нагр. №</t>
  </si>
  <si>
    <t xml:space="preserve">Ф.И.</t>
  </si>
  <si>
    <t xml:space="preserve">год 
рожд.</t>
  </si>
  <si>
    <t xml:space="preserve">разряд</t>
  </si>
  <si>
    <t xml:space="preserve">субъект 
РФ</t>
  </si>
  <si>
    <t xml:space="preserve">результат</t>
  </si>
  <si>
    <t xml:space="preserve">место</t>
  </si>
  <si>
    <t xml:space="preserve">Харламов Василий</t>
  </si>
  <si>
    <t xml:space="preserve">МСМК</t>
  </si>
  <si>
    <t xml:space="preserve">Москва-Ставрополь</t>
  </si>
  <si>
    <t xml:space="preserve">Гришин Александр</t>
  </si>
  <si>
    <t xml:space="preserve">МС</t>
  </si>
  <si>
    <t xml:space="preserve">Брянская обл.</t>
  </si>
  <si>
    <t xml:space="preserve">Кислов Александр</t>
  </si>
  <si>
    <t xml:space="preserve">Москва-Иркутская</t>
  </si>
  <si>
    <t xml:space="preserve">Табала Александр</t>
  </si>
  <si>
    <t xml:space="preserve">Семененко Никита</t>
  </si>
  <si>
    <t xml:space="preserve">КМС</t>
  </si>
  <si>
    <t xml:space="preserve">Новиков Руслан</t>
  </si>
  <si>
    <t xml:space="preserve">Маргесь Иван</t>
  </si>
  <si>
    <t xml:space="preserve">Ростовская обл.</t>
  </si>
  <si>
    <t xml:space="preserve">Логвиненко Михаил</t>
  </si>
  <si>
    <t xml:space="preserve">Баштанов Андрей</t>
  </si>
  <si>
    <t xml:space="preserve">Кемеровская обл.-
Москва </t>
  </si>
  <si>
    <t xml:space="preserve">Котов Александр (л)</t>
  </si>
  <si>
    <t xml:space="preserve">Москва </t>
  </si>
  <si>
    <t xml:space="preserve">Зябрев Александр</t>
  </si>
  <si>
    <t xml:space="preserve">Иванов Илья (л)</t>
  </si>
  <si>
    <t xml:space="preserve">г.Петрозаводск</t>
  </si>
  <si>
    <t xml:space="preserve">Васильев Даниил</t>
  </si>
  <si>
    <t xml:space="preserve"> Москва</t>
  </si>
  <si>
    <t xml:space="preserve">Бабаев Кирилл </t>
  </si>
  <si>
    <t xml:space="preserve">Москва</t>
  </si>
  <si>
    <t xml:space="preserve">Таран Никита</t>
  </si>
  <si>
    <t xml:space="preserve">Ставрополь</t>
  </si>
  <si>
    <t xml:space="preserve">Мороженко Владимир</t>
  </si>
  <si>
    <t xml:space="preserve">Калужская обл.</t>
  </si>
  <si>
    <t xml:space="preserve">Павликов Виталий</t>
  </si>
  <si>
    <t xml:space="preserve">н\я</t>
  </si>
  <si>
    <t xml:space="preserve">Козлитин Виктор</t>
  </si>
  <si>
    <t xml:space="preserve">прыжок в высоту      женщины</t>
  </si>
  <si>
    <t xml:space="preserve">Александрова Ульяна</t>
  </si>
  <si>
    <t xml:space="preserve">Кемеровская обл</t>
  </si>
  <si>
    <t xml:space="preserve">Минаева Екатерина</t>
  </si>
  <si>
    <t xml:space="preserve">Брянская-Пермский</t>
  </si>
  <si>
    <t xml:space="preserve">Большова Екатерина</t>
  </si>
  <si>
    <t xml:space="preserve">г.Санкт-Петербург</t>
  </si>
  <si>
    <t xml:space="preserve">Черепанова Ианта</t>
  </si>
  <si>
    <t xml:space="preserve">р.Татарстан</t>
  </si>
  <si>
    <t xml:space="preserve">Тарасова Татьяна</t>
  </si>
  <si>
    <t xml:space="preserve">Бутвина Александра</t>
  </si>
  <si>
    <t xml:space="preserve">Молодчинина Елена</t>
  </si>
  <si>
    <t xml:space="preserve">Белгородская обл.</t>
  </si>
  <si>
    <t xml:space="preserve">Нохрина Лидия</t>
  </si>
  <si>
    <t xml:space="preserve">Краснодарский край</t>
  </si>
  <si>
    <t xml:space="preserve">Мисоченко Анна</t>
  </si>
  <si>
    <t xml:space="preserve">Алфёрова Инна</t>
  </si>
  <si>
    <t xml:space="preserve">Ставроволь </t>
  </si>
  <si>
    <t xml:space="preserve">Власова Анна</t>
  </si>
  <si>
    <t xml:space="preserve">Зайнутдинова Ольга</t>
  </si>
  <si>
    <t xml:space="preserve">Пахмутова Анна</t>
  </si>
  <si>
    <t xml:space="preserve">Ольнева Юлия</t>
  </si>
  <si>
    <t xml:space="preserve">Ткач Любовь</t>
  </si>
  <si>
    <t xml:space="preserve">Лапшина Екатерина</t>
  </si>
  <si>
    <t xml:space="preserve">г.Нижнекамск</t>
  </si>
  <si>
    <t xml:space="preserve">Абдулина Гузель</t>
  </si>
  <si>
    <t xml:space="preserve">Шумилова Мария</t>
  </si>
  <si>
    <t xml:space="preserve">Лисица Екатерина</t>
  </si>
  <si>
    <t xml:space="preserve">г.Белгород</t>
  </si>
  <si>
    <t xml:space="preserve">5-6 марта 2010</t>
  </si>
  <si>
    <t xml:space="preserve">        мужчины            семиборье</t>
  </si>
  <si>
    <t xml:space="preserve">Фамилия,
имя</t>
  </si>
  <si>
    <t xml:space="preserve">дата 
рождения</t>
  </si>
  <si>
    <t xml:space="preserve">субьект РФ</t>
  </si>
  <si>
    <t xml:space="preserve">ведомство
организация</t>
  </si>
  <si>
    <t xml:space="preserve">60 м.</t>
  </si>
  <si>
    <t xml:space="preserve">длина</t>
  </si>
  <si>
    <t xml:space="preserve">ядро</t>
  </si>
  <si>
    <t xml:space="preserve">высота</t>
  </si>
  <si>
    <t xml:space="preserve">60 м с\б</t>
  </si>
  <si>
    <t xml:space="preserve">шест</t>
  </si>
  <si>
    <t xml:space="preserve">1000м</t>
  </si>
  <si>
    <t xml:space="preserve">вып.Р-д</t>
  </si>
  <si>
    <t xml:space="preserve">очки</t>
  </si>
  <si>
    <t xml:space="preserve">Ф.И.О. тренера</t>
  </si>
  <si>
    <t xml:space="preserve">рез-т</t>
  </si>
  <si>
    <t xml:space="preserve">Кислов 
Александр</t>
  </si>
  <si>
    <t xml:space="preserve">03.01.
1984</t>
  </si>
  <si>
    <t xml:space="preserve">Москва-
Иркутская</t>
  </si>
  <si>
    <t xml:space="preserve">РА ШВСМ
ЮМ им.
Бр.Знаменских</t>
  </si>
  <si>
    <t xml:space="preserve">3.01,15</t>
  </si>
  <si>
    <t xml:space="preserve">Белова И. Н. ЗМС
Ананьев С. Ю.
Желанов С.В.</t>
  </si>
  <si>
    <t xml:space="preserve">Харламов
 Василий</t>
  </si>
  <si>
    <t xml:space="preserve">08.01.
1986</t>
  </si>
  <si>
    <t xml:space="preserve">Москва-
Ставрополь</t>
  </si>
  <si>
    <t xml:space="preserve">ШВСМ</t>
  </si>
  <si>
    <t xml:space="preserve">3.00,89</t>
  </si>
  <si>
    <t xml:space="preserve">Лободин Л.А. 
Харламов</t>
  </si>
  <si>
    <t xml:space="preserve">Баштанов 
Андрей</t>
  </si>
  <si>
    <t xml:space="preserve">23.04.
1984</t>
  </si>
  <si>
    <t xml:space="preserve">2.54,56</t>
  </si>
  <si>
    <t xml:space="preserve">Лободин Л.А. ЗМС 
Канашевич А. М.</t>
  </si>
  <si>
    <t xml:space="preserve">Логвиненко
 Михаил</t>
  </si>
  <si>
    <t xml:space="preserve">19.04.
1984</t>
  </si>
  <si>
    <t xml:space="preserve">РА</t>
  </si>
  <si>
    <t xml:space="preserve">2.49,03</t>
  </si>
  <si>
    <t xml:space="preserve">Жилкин Г.М. ЗТР
Соснин В. П.
Лободин Л. А. ЗМС</t>
  </si>
  <si>
    <t xml:space="preserve">Табала 
Александр</t>
  </si>
  <si>
    <t xml:space="preserve">25.05.
1986</t>
  </si>
  <si>
    <t xml:space="preserve">ЮМ им.
Бр.Знаменских</t>
  </si>
  <si>
    <t xml:space="preserve">2.50,15</t>
  </si>
  <si>
    <t xml:space="preserve">Желанов С.В.
Табала А.И</t>
  </si>
  <si>
    <t xml:space="preserve">Зябрев 
Александр</t>
  </si>
  <si>
    <t xml:space="preserve">17.05.
1987</t>
  </si>
  <si>
    <t xml:space="preserve">Иркутская</t>
  </si>
  <si>
    <t xml:space="preserve">2.52,05</t>
  </si>
  <si>
    <t xml:space="preserve">Белова И. Н. ЗМС, 
Лободин Л.А.ЗМС</t>
  </si>
  <si>
    <t xml:space="preserve">Васильев 
Даниил</t>
  </si>
  <si>
    <t xml:space="preserve">29.04.
1989</t>
  </si>
  <si>
    <t xml:space="preserve">СДЮШОР
"Юность России"
"Луч"
</t>
  </si>
  <si>
    <t xml:space="preserve">2.51,72</t>
  </si>
  <si>
    <t xml:space="preserve">Шабанов Г.К.</t>
  </si>
  <si>
    <t xml:space="preserve">Гришин 
Александр</t>
  </si>
  <si>
    <t xml:space="preserve">12.05.
1987</t>
  </si>
  <si>
    <t xml:space="preserve">СДЮШОР л\атл</t>
  </si>
  <si>
    <t xml:space="preserve">2.59,59</t>
  </si>
  <si>
    <t xml:space="preserve">Морозов Г.Г. ЗТР
Серегина В.В.
Лободин Л.А. ЗМС
</t>
  </si>
  <si>
    <t xml:space="preserve">Семененко 
Никита</t>
  </si>
  <si>
    <t xml:space="preserve">11.03.
1991</t>
  </si>
  <si>
    <t xml:space="preserve">2.53,58</t>
  </si>
  <si>
    <t xml:space="preserve">Морозов Г.Г ЗТР
Серегин В.В.
Ремери И.Г</t>
  </si>
  <si>
    <t xml:space="preserve">Мороженко 
Владимир</t>
  </si>
  <si>
    <t xml:space="preserve">04.01.
1990</t>
  </si>
  <si>
    <t xml:space="preserve">СДЮШОР 
"Юность"</t>
  </si>
  <si>
    <t xml:space="preserve">2.42,56</t>
  </si>
  <si>
    <t xml:space="preserve">Мороженко В.С.
Расторгуев Ю.Ю.</t>
  </si>
  <si>
    <t xml:space="preserve">Иванов 
Илья (л)</t>
  </si>
  <si>
    <t xml:space="preserve">07.09.
1987</t>
  </si>
  <si>
    <t xml:space="preserve">3.00,69</t>
  </si>
  <si>
    <t xml:space="preserve">Савинов И.В.</t>
  </si>
  <si>
    <t xml:space="preserve">06.01.
1988</t>
  </si>
  <si>
    <t xml:space="preserve">СДЮШОР</t>
  </si>
  <si>
    <t xml:space="preserve">2.47,03</t>
  </si>
  <si>
    <t xml:space="preserve">Басов А.А.</t>
  </si>
  <si>
    <t xml:space="preserve">Бабаев 
Кирилл </t>
  </si>
  <si>
    <t xml:space="preserve">27.01.
1991</t>
  </si>
  <si>
    <t xml:space="preserve">2.55,98</t>
  </si>
  <si>
    <t xml:space="preserve">Желанов С.В.
Граудынь В.В.</t>
  </si>
  <si>
    <t xml:space="preserve">Котов
 Александр (л)</t>
  </si>
  <si>
    <t xml:space="preserve">24.04.
1988</t>
  </si>
  <si>
    <t xml:space="preserve">Москва 
СДЮСШОР№24</t>
  </si>
  <si>
    <t xml:space="preserve">СДЮШОР №24</t>
  </si>
  <si>
    <t xml:space="preserve">3.17,13</t>
  </si>
  <si>
    <t xml:space="preserve">Лагошин В. И. ЗТР
Карпенко Ю. Н.</t>
  </si>
  <si>
    <t xml:space="preserve">12.01.
1988</t>
  </si>
  <si>
    <t xml:space="preserve">3.04,56</t>
  </si>
  <si>
    <t xml:space="preserve">Мирошниченко В. И. ЗТР</t>
  </si>
  <si>
    <t xml:space="preserve">Новиков
 Руслан</t>
  </si>
  <si>
    <t xml:space="preserve">23.05.
1989</t>
  </si>
  <si>
    <t xml:space="preserve">СДЮШОР
 "Русь"</t>
  </si>
  <si>
    <t xml:space="preserve">освобожден врачом</t>
  </si>
  <si>
    <t xml:space="preserve">Кивимяги М.В.
Шиянов</t>
  </si>
  <si>
    <t xml:space="preserve">Павликов 
Виталий</t>
  </si>
  <si>
    <t xml:space="preserve">29.05.
1991</t>
  </si>
  <si>
    <t xml:space="preserve">МГФСО УОР-1</t>
  </si>
  <si>
    <t xml:space="preserve">н.я</t>
  </si>
  <si>
    <t xml:space="preserve">б\р</t>
  </si>
  <si>
    <t xml:space="preserve">Желанов С.В.
Шульгин В.И</t>
  </si>
  <si>
    <t xml:space="preserve">Главный судья</t>
  </si>
  <si>
    <t xml:space="preserve">__________________________________</t>
  </si>
  <si>
    <t xml:space="preserve">Ефремов С.А.</t>
  </si>
  <si>
    <t xml:space="preserve">судья РК</t>
  </si>
  <si>
    <t xml:space="preserve">г.Скопин, Рязанская обл.</t>
  </si>
  <si>
    <t xml:space="preserve">Главный секретарь</t>
  </si>
  <si>
    <t xml:space="preserve">_________________________________</t>
  </si>
  <si>
    <t xml:space="preserve">Ковалева Н.Д.</t>
  </si>
  <si>
    <t xml:space="preserve">Г.Белгород</t>
  </si>
  <si>
    <t xml:space="preserve">5-6 марта 2010 г</t>
  </si>
  <si>
    <t xml:space="preserve">женщины пятиборье</t>
  </si>
  <si>
    <t xml:space="preserve">дара
рождения</t>
  </si>
  <si>
    <t xml:space="preserve">ведомство 
организация</t>
  </si>
  <si>
    <t xml:space="preserve">800м</t>
  </si>
  <si>
    <t xml:space="preserve">2,24,15</t>
  </si>
  <si>
    <t xml:space="preserve">Канашевич А.М. ЗТР, 
Бугаенко А.В.</t>
  </si>
  <si>
    <t xml:space="preserve">ЦСК СДЮШОР</t>
  </si>
  <si>
    <t xml:space="preserve">2,23,37</t>
  </si>
  <si>
    <t xml:space="preserve">Яшина Ж. Л. , 
Яшин А.М., 
Вострикова И.А.</t>
  </si>
  <si>
    <t xml:space="preserve">2,25,08</t>
  </si>
  <si>
    <t xml:space="preserve">Яшина Ж. Л. , 
Яшин А. М., 
Вострикова И.А.</t>
  </si>
  <si>
    <t xml:space="preserve">УОР</t>
  </si>
  <si>
    <t xml:space="preserve">2,21,72</t>
  </si>
  <si>
    <t xml:space="preserve">Есина И.А.,
Сретенцев В.В</t>
  </si>
  <si>
    <t xml:space="preserve">ЮР ШВСМ</t>
  </si>
  <si>
    <t xml:space="preserve">2,26,93</t>
  </si>
  <si>
    <t xml:space="preserve">Овчинников Ю.В., 
Гребенщиков И.И</t>
  </si>
  <si>
    <t xml:space="preserve">Краснодарский</t>
  </si>
  <si>
    <t xml:space="preserve">ЮР ЦСП по л\а</t>
  </si>
  <si>
    <t xml:space="preserve">2,38,68</t>
  </si>
  <si>
    <t xml:space="preserve">Кудрявцев В.Е.</t>
  </si>
  <si>
    <t xml:space="preserve">УОР г.Омск</t>
  </si>
  <si>
    <t xml:space="preserve">2,37,09</t>
  </si>
  <si>
    <t xml:space="preserve">Канашевич А.М. ЗТР, 
Спицына И., 
Киселева Н.А.</t>
  </si>
  <si>
    <t xml:space="preserve">Брянская-
Пермский</t>
  </si>
  <si>
    <t xml:space="preserve">2,33,89</t>
  </si>
  <si>
    <t xml:space="preserve">Морозов Г.Г. ЗТР, 
Кузина Т.Н. ,
Серегин В.В., 
Загинай Ю.А.</t>
  </si>
  <si>
    <t xml:space="preserve">Белгородская</t>
  </si>
  <si>
    <t xml:space="preserve">2,28,21</t>
  </si>
  <si>
    <t xml:space="preserve">Власова Н.В.</t>
  </si>
  <si>
    <t xml:space="preserve">ШВСМ
 "Юность России"</t>
  </si>
  <si>
    <t xml:space="preserve">2,30,31</t>
  </si>
  <si>
    <t xml:space="preserve">Гребенщиков И.И., 
Радух А.О.</t>
  </si>
  <si>
    <t xml:space="preserve">МО</t>
  </si>
  <si>
    <t xml:space="preserve">2,50,86</t>
  </si>
  <si>
    <t xml:space="preserve">Тищенко Е.Н.</t>
  </si>
  <si>
    <t xml:space="preserve">Мосвка</t>
  </si>
  <si>
    <t xml:space="preserve">НТФСО УОР-1</t>
  </si>
  <si>
    <t xml:space="preserve">2,40,14</t>
  </si>
  <si>
    <t xml:space="preserve">Желанов С.В.</t>
  </si>
  <si>
    <t xml:space="preserve">2,51,23</t>
  </si>
  <si>
    <t xml:space="preserve">Мирошниченко В.И. 
ЗТР</t>
  </si>
  <si>
    <t xml:space="preserve">2,31,98</t>
  </si>
  <si>
    <t xml:space="preserve">Юм СДЮШОР 
им. Бр.Знаменских</t>
  </si>
  <si>
    <t xml:space="preserve">2,30,19</t>
  </si>
  <si>
    <t xml:space="preserve">ЦСП по л\а</t>
  </si>
  <si>
    <t xml:space="preserve">сошла</t>
  </si>
  <si>
    <t xml:space="preserve">Чернов С.А.</t>
  </si>
  <si>
    <t xml:space="preserve">с\к "Шинник"</t>
  </si>
  <si>
    <t xml:space="preserve">Сайфиева Е. Ю., 
Сайфиев Н. Н.</t>
  </si>
  <si>
    <t xml:space="preserve">справка</t>
  </si>
  <si>
    <t xml:space="preserve">снята
 врачом</t>
  </si>
  <si>
    <t xml:space="preserve">Желанов С.В., 
Салаженков С.И., 
Граудынь В.В.</t>
  </si>
  <si>
    <t xml:space="preserve">Главный судья,</t>
  </si>
  <si>
    <t xml:space="preserve">Главный секретарь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[$-409]mmm\-yy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u val="single"/>
      <sz val="12"/>
      <color rgb="FF000000"/>
      <name val="Calibri"/>
      <family val="2"/>
      <charset val="204"/>
    </font>
    <font>
      <b val="true"/>
      <u val="single"/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29" activeCellId="0" sqref="A1:I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.28"/>
    <col collapsed="false" customWidth="true" hidden="false" outlineLevel="0" max="3" min="3" style="1" width="24.85"/>
    <col collapsed="false" customWidth="true" hidden="false" outlineLevel="0" max="4" min="4" style="1" width="11.56"/>
    <col collapsed="false" customWidth="true" hidden="false" outlineLevel="0" max="5" min="5" style="1" width="7.14"/>
    <col collapsed="false" customWidth="true" hidden="false" outlineLevel="0" max="6" min="6" style="1" width="22.14"/>
    <col collapsed="false" customWidth="true" hidden="false" outlineLevel="0" max="7" min="7" style="1" width="9.85"/>
    <col collapsed="false" customWidth="true" hidden="false" outlineLevel="0" max="8" min="8" style="1" width="6.7"/>
    <col collapsed="false" customWidth="true" hidden="false" outlineLevel="0" max="9" min="9" style="1" width="8.14"/>
    <col collapsed="false" customWidth="true" hidden="false" outlineLevel="0" max="10" min="10" style="1" width="4.85"/>
    <col collapsed="false" customWidth="true" hidden="false" outlineLevel="0" max="11" min="11" style="1" width="19.7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true" hidden="false" outlineLevel="0" max="14" min="14" style="1" width="19.41"/>
    <col collapsed="false" customWidth="true" hidden="false" outlineLevel="0" max="37" min="15" style="1" width="2.7"/>
    <col collapsed="false" customWidth="true" hidden="false" outlineLevel="0" max="41" min="38" style="1" width="2.56"/>
    <col collapsed="false" customWidth="true" hidden="false" outlineLevel="0" max="43" min="42" style="1" width="2.99"/>
    <col collapsed="false" customWidth="true" hidden="false" outlineLevel="0" max="44" min="44" style="1" width="7.56"/>
    <col collapsed="false" customWidth="true" hidden="false" outlineLevel="0" max="45" min="45" style="1" width="5.41"/>
    <col collapsed="false" customWidth="false" hidden="false" outlineLevel="0" max="257" min="4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8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</row>
    <row r="6" customFormat="false" ht="18.75" hidden="false" customHeight="false" outlineLevel="0" collapsed="false">
      <c r="A6" s="7" t="s">
        <v>5</v>
      </c>
      <c r="B6" s="7"/>
      <c r="C6" s="7"/>
      <c r="D6" s="7"/>
      <c r="E6" s="7"/>
      <c r="F6" s="7"/>
      <c r="G6" s="7"/>
      <c r="H6" s="8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6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</row>
    <row r="8" customFormat="false" ht="15.75" hidden="false" customHeight="true" outlineLevel="0" collapsed="false"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</row>
    <row r="9" customFormat="false" ht="55.5" hidden="false" customHeight="true" outlineLevel="0" collapsed="false">
      <c r="A9" s="10" t="s">
        <v>7</v>
      </c>
      <c r="B9" s="10" t="s">
        <v>8</v>
      </c>
      <c r="C9" s="11" t="s">
        <v>9</v>
      </c>
      <c r="D9" s="12" t="s">
        <v>10</v>
      </c>
      <c r="E9" s="13" t="s">
        <v>11</v>
      </c>
      <c r="F9" s="12" t="s">
        <v>12</v>
      </c>
      <c r="G9" s="14" t="s">
        <v>13</v>
      </c>
      <c r="H9" s="12" t="s">
        <v>14</v>
      </c>
      <c r="I9" s="15"/>
      <c r="J9" s="16"/>
      <c r="K9" s="17"/>
      <c r="L9" s="18"/>
      <c r="M9" s="19"/>
      <c r="N9" s="18"/>
      <c r="O9" s="17"/>
      <c r="P9" s="17"/>
      <c r="Q9" s="17"/>
      <c r="R9" s="17"/>
      <c r="S9" s="17"/>
      <c r="T9" s="17"/>
      <c r="U9" s="17"/>
      <c r="V9" s="17"/>
      <c r="W9" s="17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1"/>
      <c r="AS9" s="22"/>
    </row>
    <row r="10" customFormat="false" ht="15.75" hidden="false" customHeight="false" outlineLevel="0" collapsed="false">
      <c r="A10" s="10"/>
      <c r="B10" s="10"/>
      <c r="C10" s="11"/>
      <c r="D10" s="12"/>
      <c r="E10" s="13"/>
      <c r="F10" s="12"/>
      <c r="G10" s="14"/>
      <c r="H10" s="12"/>
      <c r="I10" s="15"/>
      <c r="J10" s="16"/>
      <c r="K10" s="17"/>
      <c r="L10" s="18"/>
      <c r="M10" s="19"/>
      <c r="N10" s="18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0"/>
      <c r="AQ10" s="20"/>
      <c r="AR10" s="21"/>
      <c r="AS10" s="22"/>
    </row>
    <row r="11" customFormat="false" ht="15" hidden="false" customHeight="false" outlineLevel="0" collapsed="false">
      <c r="A11" s="24" t="n">
        <v>185</v>
      </c>
      <c r="B11" s="24" t="n">
        <v>1</v>
      </c>
      <c r="C11" s="24" t="s">
        <v>15</v>
      </c>
      <c r="D11" s="25" t="n">
        <v>31420</v>
      </c>
      <c r="E11" s="24" t="s">
        <v>16</v>
      </c>
      <c r="F11" s="24" t="s">
        <v>17</v>
      </c>
      <c r="G11" s="24" t="n">
        <v>303</v>
      </c>
      <c r="H11" s="26" t="n">
        <v>1</v>
      </c>
      <c r="I11" s="9"/>
      <c r="J11" s="27"/>
      <c r="K11" s="27"/>
      <c r="L11" s="28"/>
      <c r="M11" s="27"/>
      <c r="N11" s="27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</row>
    <row r="12" customFormat="false" ht="31.5" hidden="false" customHeight="true" outlineLevel="0" collapsed="false">
      <c r="A12" s="29" t="n">
        <v>191</v>
      </c>
      <c r="B12" s="30" t="n">
        <v>8</v>
      </c>
      <c r="C12" s="30" t="s">
        <v>18</v>
      </c>
      <c r="D12" s="31" t="n">
        <v>31909</v>
      </c>
      <c r="E12" s="30" t="s">
        <v>19</v>
      </c>
      <c r="F12" s="30" t="s">
        <v>20</v>
      </c>
      <c r="G12" s="30" t="n">
        <v>206</v>
      </c>
      <c r="H12" s="32" t="n">
        <v>2</v>
      </c>
      <c r="I12" s="9"/>
      <c r="J12" s="27"/>
      <c r="K12" s="27"/>
      <c r="L12" s="28"/>
      <c r="M12" s="27"/>
      <c r="N12" s="27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</row>
    <row r="13" customFormat="false" ht="28.5" hidden="false" customHeight="true" outlineLevel="0" collapsed="false">
      <c r="A13" s="24" t="n">
        <v>191</v>
      </c>
      <c r="B13" s="24" t="n">
        <v>2</v>
      </c>
      <c r="C13" s="24" t="s">
        <v>21</v>
      </c>
      <c r="D13" s="25" t="n">
        <v>30684</v>
      </c>
      <c r="E13" s="24" t="s">
        <v>16</v>
      </c>
      <c r="F13" s="24" t="s">
        <v>22</v>
      </c>
      <c r="G13" s="24" t="n">
        <v>203</v>
      </c>
      <c r="H13" s="26" t="n">
        <v>3</v>
      </c>
      <c r="I13" s="9"/>
      <c r="J13" s="27"/>
      <c r="K13" s="27"/>
      <c r="L13" s="28"/>
      <c r="M13" s="27"/>
      <c r="N13" s="27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</row>
    <row r="14" customFormat="false" ht="25.5" hidden="false" customHeight="true" outlineLevel="0" collapsed="false">
      <c r="A14" s="29" t="n">
        <v>188</v>
      </c>
      <c r="B14" s="30" t="n">
        <v>7</v>
      </c>
      <c r="C14" s="30" t="s">
        <v>23</v>
      </c>
      <c r="D14" s="31" t="n">
        <v>31557</v>
      </c>
      <c r="E14" s="30" t="s">
        <v>19</v>
      </c>
      <c r="F14" s="30" t="s">
        <v>17</v>
      </c>
      <c r="G14" s="30" t="n">
        <v>203</v>
      </c>
      <c r="H14" s="32" t="n">
        <v>4</v>
      </c>
      <c r="I14" s="9"/>
      <c r="J14" s="27"/>
      <c r="K14" s="27"/>
      <c r="L14" s="28"/>
      <c r="M14" s="27"/>
      <c r="N14" s="27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</row>
    <row r="15" customFormat="false" ht="27" hidden="false" customHeight="true" outlineLevel="0" collapsed="false">
      <c r="A15" s="24" t="n">
        <v>188</v>
      </c>
      <c r="B15" s="24" t="n">
        <v>20</v>
      </c>
      <c r="C15" s="24" t="s">
        <v>24</v>
      </c>
      <c r="D15" s="25" t="n">
        <v>33308</v>
      </c>
      <c r="E15" s="24" t="s">
        <v>25</v>
      </c>
      <c r="F15" s="24" t="s">
        <v>20</v>
      </c>
      <c r="G15" s="24" t="n">
        <v>203</v>
      </c>
      <c r="H15" s="26" t="n">
        <v>5</v>
      </c>
      <c r="I15" s="9"/>
      <c r="J15" s="27"/>
      <c r="K15" s="27"/>
      <c r="L15" s="28"/>
      <c r="M15" s="27"/>
      <c r="N15" s="27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</row>
    <row r="16" customFormat="false" ht="22.5" hidden="false" customHeight="true" outlineLevel="0" collapsed="false">
      <c r="A16" s="29" t="n">
        <v>176</v>
      </c>
      <c r="B16" s="30" t="n">
        <v>18</v>
      </c>
      <c r="C16" s="30" t="s">
        <v>26</v>
      </c>
      <c r="D16" s="31" t="n">
        <v>32651</v>
      </c>
      <c r="E16" s="30" t="s">
        <v>19</v>
      </c>
      <c r="F16" s="30" t="s">
        <v>20</v>
      </c>
      <c r="G16" s="30" t="n">
        <v>200</v>
      </c>
      <c r="H16" s="32" t="n">
        <v>6</v>
      </c>
      <c r="I16" s="9"/>
      <c r="J16" s="27"/>
      <c r="K16" s="27"/>
      <c r="L16" s="28"/>
      <c r="M16" s="27"/>
      <c r="N16" s="27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</row>
    <row r="17" customFormat="false" ht="27" hidden="false" customHeight="true" outlineLevel="0" collapsed="false">
      <c r="A17" s="24" t="n">
        <v>182</v>
      </c>
      <c r="B17" s="24" t="n">
        <v>14</v>
      </c>
      <c r="C17" s="24" t="s">
        <v>27</v>
      </c>
      <c r="D17" s="25" t="n">
        <v>32148</v>
      </c>
      <c r="E17" s="24" t="s">
        <v>25</v>
      </c>
      <c r="F17" s="24" t="s">
        <v>28</v>
      </c>
      <c r="G17" s="24" t="n">
        <v>200</v>
      </c>
      <c r="H17" s="26" t="n">
        <v>7</v>
      </c>
      <c r="I17" s="9"/>
      <c r="J17" s="27"/>
      <c r="K17" s="27"/>
      <c r="L17" s="28"/>
      <c r="M17" s="27"/>
      <c r="N17" s="33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</row>
    <row r="18" customFormat="false" ht="27" hidden="false" customHeight="true" outlineLevel="0" collapsed="false">
      <c r="A18" s="29" t="n">
        <v>176</v>
      </c>
      <c r="B18" s="30" t="n">
        <v>3</v>
      </c>
      <c r="C18" s="30" t="s">
        <v>29</v>
      </c>
      <c r="D18" s="31" t="n">
        <v>30791</v>
      </c>
      <c r="E18" s="30" t="s">
        <v>16</v>
      </c>
      <c r="F18" s="30" t="s">
        <v>22</v>
      </c>
      <c r="G18" s="30" t="n">
        <v>194</v>
      </c>
      <c r="H18" s="32" t="n">
        <v>8</v>
      </c>
      <c r="I18" s="9"/>
      <c r="J18" s="27"/>
      <c r="K18" s="27"/>
      <c r="L18" s="28"/>
      <c r="M18" s="27"/>
      <c r="N18" s="27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</row>
    <row r="19" customFormat="false" ht="34.5" hidden="false" customHeight="true" outlineLevel="0" collapsed="false">
      <c r="A19" s="24" t="n">
        <v>182</v>
      </c>
      <c r="B19" s="24" t="n">
        <v>4</v>
      </c>
      <c r="C19" s="24" t="s">
        <v>30</v>
      </c>
      <c r="D19" s="25" t="n">
        <v>30795</v>
      </c>
      <c r="E19" s="24" t="s">
        <v>19</v>
      </c>
      <c r="F19" s="34" t="s">
        <v>31</v>
      </c>
      <c r="G19" s="34" t="n">
        <v>194</v>
      </c>
      <c r="H19" s="26" t="n">
        <v>9</v>
      </c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</row>
    <row r="20" customFormat="false" ht="25.5" hidden="false" customHeight="true" outlineLevel="0" collapsed="false">
      <c r="A20" s="29" t="n">
        <v>188</v>
      </c>
      <c r="B20" s="30" t="n">
        <v>15</v>
      </c>
      <c r="C20" s="30" t="s">
        <v>32</v>
      </c>
      <c r="D20" s="31" t="n">
        <v>32257</v>
      </c>
      <c r="E20" s="30" t="s">
        <v>25</v>
      </c>
      <c r="F20" s="35" t="s">
        <v>33</v>
      </c>
      <c r="G20" s="35" t="n">
        <v>194</v>
      </c>
      <c r="H20" s="32" t="n">
        <v>10</v>
      </c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</row>
    <row r="21" customFormat="false" ht="34.5" hidden="false" customHeight="true" outlineLevel="0" collapsed="false">
      <c r="A21" s="24" t="n">
        <v>179</v>
      </c>
      <c r="B21" s="24" t="n">
        <v>5</v>
      </c>
      <c r="C21" s="24" t="s">
        <v>34</v>
      </c>
      <c r="D21" s="25" t="n">
        <v>31914</v>
      </c>
      <c r="E21" s="24" t="s">
        <v>19</v>
      </c>
      <c r="F21" s="24" t="s">
        <v>22</v>
      </c>
      <c r="G21" s="24" t="n">
        <v>191</v>
      </c>
      <c r="H21" s="26" t="n">
        <v>11</v>
      </c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</row>
    <row r="22" customFormat="false" ht="15.75" hidden="false" customHeight="false" outlineLevel="0" collapsed="false">
      <c r="A22" s="29" t="n">
        <v>173</v>
      </c>
      <c r="B22" s="30" t="n">
        <v>13</v>
      </c>
      <c r="C22" s="30" t="s">
        <v>35</v>
      </c>
      <c r="D22" s="31" t="n">
        <v>32027</v>
      </c>
      <c r="E22" s="30" t="s">
        <v>25</v>
      </c>
      <c r="F22" s="30" t="s">
        <v>36</v>
      </c>
      <c r="G22" s="30" t="n">
        <v>191</v>
      </c>
      <c r="H22" s="32" t="n">
        <v>12</v>
      </c>
      <c r="I22" s="9"/>
      <c r="J22" s="9"/>
      <c r="K22" s="9"/>
      <c r="L22" s="9"/>
      <c r="M22" s="9"/>
      <c r="N22" s="9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9"/>
      <c r="AQ22" s="9"/>
      <c r="AR22" s="9"/>
      <c r="AS22" s="9"/>
    </row>
    <row r="23" customFormat="false" ht="29.25" hidden="false" customHeight="true" outlineLevel="0" collapsed="false">
      <c r="A23" s="24" t="n">
        <v>185</v>
      </c>
      <c r="B23" s="24" t="n">
        <v>6</v>
      </c>
      <c r="C23" s="24" t="s">
        <v>37</v>
      </c>
      <c r="D23" s="25" t="n">
        <v>32627</v>
      </c>
      <c r="E23" s="24" t="s">
        <v>19</v>
      </c>
      <c r="F23" s="24" t="s">
        <v>38</v>
      </c>
      <c r="G23" s="24" t="n">
        <v>188</v>
      </c>
      <c r="H23" s="26" t="n">
        <v>13</v>
      </c>
      <c r="I23" s="9"/>
      <c r="J23" s="9"/>
      <c r="K23" s="9"/>
      <c r="L23" s="9"/>
      <c r="M23" s="9"/>
      <c r="N23" s="9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9"/>
      <c r="AQ23" s="9"/>
      <c r="AR23" s="9"/>
      <c r="AS23" s="9"/>
    </row>
    <row r="24" customFormat="false" ht="27.75" hidden="false" customHeight="true" outlineLevel="0" collapsed="false">
      <c r="A24" s="29" t="n">
        <v>176</v>
      </c>
      <c r="B24" s="30" t="n">
        <v>22</v>
      </c>
      <c r="C24" s="30" t="s">
        <v>39</v>
      </c>
      <c r="D24" s="31" t="n">
        <v>33265</v>
      </c>
      <c r="E24" s="30" t="s">
        <v>25</v>
      </c>
      <c r="F24" s="30" t="s">
        <v>40</v>
      </c>
      <c r="G24" s="30" t="n">
        <v>188</v>
      </c>
      <c r="H24" s="32" t="n">
        <v>14</v>
      </c>
      <c r="I24" s="9"/>
      <c r="J24" s="9"/>
      <c r="K24" s="9"/>
      <c r="L24" s="9"/>
      <c r="M24" s="9"/>
      <c r="N24" s="9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9"/>
      <c r="AQ24" s="9"/>
      <c r="AR24" s="9"/>
      <c r="AS24" s="9"/>
    </row>
    <row r="25" customFormat="false" ht="27" hidden="false" customHeight="true" outlineLevel="0" collapsed="false">
      <c r="A25" s="24" t="n">
        <v>176</v>
      </c>
      <c r="B25" s="24" t="n">
        <v>36</v>
      </c>
      <c r="C25" s="24" t="s">
        <v>41</v>
      </c>
      <c r="D25" s="25" t="n">
        <v>32154</v>
      </c>
      <c r="E25" s="24" t="s">
        <v>19</v>
      </c>
      <c r="F25" s="24" t="s">
        <v>42</v>
      </c>
      <c r="G25" s="24" t="n">
        <v>188</v>
      </c>
      <c r="H25" s="26" t="n">
        <v>15</v>
      </c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</row>
    <row r="26" customFormat="false" ht="30" hidden="false" customHeight="true" outlineLevel="0" collapsed="false">
      <c r="A26" s="29" t="n">
        <v>173</v>
      </c>
      <c r="B26" s="30" t="n">
        <v>37</v>
      </c>
      <c r="C26" s="30" t="s">
        <v>43</v>
      </c>
      <c r="D26" s="31" t="n">
        <v>32877</v>
      </c>
      <c r="E26" s="30" t="s">
        <v>25</v>
      </c>
      <c r="F26" s="30" t="s">
        <v>44</v>
      </c>
      <c r="G26" s="30" t="n">
        <v>188</v>
      </c>
      <c r="H26" s="32" t="n">
        <v>16</v>
      </c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</row>
    <row r="27" s="1" customFormat="true" ht="28.5" hidden="false" customHeight="true" outlineLevel="0" collapsed="false">
      <c r="A27" s="24" t="n">
        <v>179</v>
      </c>
      <c r="B27" s="24" t="n">
        <v>17</v>
      </c>
      <c r="C27" s="24" t="s">
        <v>45</v>
      </c>
      <c r="D27" s="25" t="n">
        <v>33387</v>
      </c>
      <c r="E27" s="24" t="s">
        <v>25</v>
      </c>
      <c r="F27" s="24" t="s">
        <v>40</v>
      </c>
      <c r="G27" s="24" t="n">
        <v>0</v>
      </c>
      <c r="H27" s="26" t="n">
        <v>17</v>
      </c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</row>
    <row r="28" customFormat="false" ht="15" hidden="false" customHeight="false" outlineLevel="0" collapsed="false">
      <c r="A28" s="29" t="s">
        <v>46</v>
      </c>
      <c r="B28" s="30" t="n">
        <v>34</v>
      </c>
      <c r="C28" s="30" t="s">
        <v>47</v>
      </c>
      <c r="D28" s="31" t="n">
        <v>32252</v>
      </c>
      <c r="E28" s="30" t="s">
        <v>19</v>
      </c>
      <c r="F28" s="30" t="s">
        <v>42</v>
      </c>
      <c r="G28" s="30"/>
      <c r="H28" s="32"/>
      <c r="AR28" s="9"/>
      <c r="AS28" s="9"/>
    </row>
    <row r="29" s="1" customFormat="true" ht="15" hidden="false" customHeight="false" outlineLevel="0" collapsed="false">
      <c r="B29" s="27"/>
      <c r="C29" s="27"/>
      <c r="D29" s="28"/>
      <c r="E29" s="27"/>
      <c r="F29" s="27"/>
      <c r="G29" s="27"/>
      <c r="H29" s="27"/>
      <c r="AR29" s="9"/>
      <c r="AS29" s="9"/>
    </row>
    <row r="30" s="1" customFormat="true" ht="15" hidden="false" customHeight="false" outlineLevel="0" collapsed="false">
      <c r="B30" s="27"/>
      <c r="C30" s="27"/>
      <c r="D30" s="28"/>
      <c r="E30" s="27"/>
      <c r="F30" s="27"/>
      <c r="G30" s="27"/>
      <c r="H30" s="27"/>
      <c r="AR30" s="9"/>
      <c r="AS30" s="9"/>
    </row>
    <row r="31" s="1" customFormat="true" ht="15" hidden="false" customHeight="false" outlineLevel="0" collapsed="false">
      <c r="B31" s="27"/>
      <c r="C31" s="27"/>
      <c r="D31" s="28"/>
      <c r="E31" s="27"/>
      <c r="F31" s="27"/>
      <c r="G31" s="27"/>
      <c r="H31" s="27"/>
      <c r="AR31" s="9"/>
      <c r="AS31" s="9"/>
    </row>
    <row r="32" s="1" customFormat="true" ht="15" hidden="false" customHeight="false" outlineLevel="0" collapsed="false">
      <c r="B32" s="27"/>
      <c r="C32" s="27"/>
      <c r="D32" s="28"/>
      <c r="E32" s="27"/>
      <c r="F32" s="27"/>
      <c r="G32" s="27"/>
      <c r="H32" s="27"/>
      <c r="AR32" s="9"/>
      <c r="AS32" s="9"/>
    </row>
    <row r="33" customFormat="false" ht="15.75" hidden="false" customHeight="false" outlineLevel="0" collapsed="false">
      <c r="A33" s="2" t="s">
        <v>0</v>
      </c>
      <c r="B33" s="2"/>
      <c r="C33" s="2"/>
      <c r="D33" s="2"/>
      <c r="E33" s="2"/>
      <c r="F33" s="2"/>
      <c r="G33" s="2"/>
      <c r="H33" s="3"/>
    </row>
    <row r="34" customFormat="false" ht="15.75" hidden="false" customHeight="false" outlineLevel="0" collapsed="false">
      <c r="A34" s="2" t="s">
        <v>1</v>
      </c>
      <c r="B34" s="2"/>
      <c r="C34" s="2"/>
      <c r="D34" s="2"/>
      <c r="E34" s="2"/>
      <c r="F34" s="2"/>
      <c r="G34" s="2"/>
      <c r="H34" s="3"/>
    </row>
    <row r="35" customFormat="false" ht="15.75" hidden="false" customHeight="false" outlineLevel="0" collapsed="false">
      <c r="A35" s="2" t="s">
        <v>2</v>
      </c>
      <c r="B35" s="2"/>
      <c r="C35" s="2"/>
      <c r="D35" s="2"/>
      <c r="E35" s="2"/>
      <c r="F35" s="2"/>
      <c r="G35" s="2"/>
      <c r="H35" s="3"/>
    </row>
    <row r="36" customFormat="false" ht="18.75" hidden="false" customHeight="false" outlineLevel="0" collapsed="false">
      <c r="A36" s="5" t="s">
        <v>3</v>
      </c>
      <c r="B36" s="5"/>
      <c r="C36" s="5"/>
      <c r="D36" s="5"/>
      <c r="E36" s="5"/>
      <c r="F36" s="5"/>
      <c r="G36" s="5"/>
      <c r="H36" s="6"/>
    </row>
    <row r="37" customFormat="false" ht="18.75" hidden="false" customHeight="false" outlineLevel="0" collapsed="false">
      <c r="A37" s="7" t="s">
        <v>4</v>
      </c>
      <c r="B37" s="7"/>
      <c r="C37" s="7"/>
      <c r="D37" s="7"/>
      <c r="E37" s="7"/>
      <c r="F37" s="7"/>
      <c r="G37" s="7"/>
      <c r="H37" s="8"/>
    </row>
    <row r="38" customFormat="false" ht="18.75" hidden="false" customHeight="false" outlineLevel="0" collapsed="false">
      <c r="A38" s="7" t="s">
        <v>5</v>
      </c>
      <c r="B38" s="7"/>
      <c r="C38" s="7"/>
      <c r="D38" s="7"/>
      <c r="E38" s="7"/>
      <c r="F38" s="7"/>
      <c r="G38" s="7"/>
      <c r="H38" s="8"/>
    </row>
    <row r="39" customFormat="false" ht="18.75" hidden="false" customHeight="false" outlineLevel="0" collapsed="false">
      <c r="A39" s="37" t="s">
        <v>48</v>
      </c>
      <c r="B39" s="37"/>
      <c r="C39" s="37"/>
      <c r="D39" s="37"/>
      <c r="E39" s="37"/>
      <c r="F39" s="37"/>
      <c r="G39" s="37"/>
      <c r="H39" s="38"/>
    </row>
    <row r="40" customFormat="false" ht="15.75" hidden="false" customHeight="true" outlineLevel="0" collapsed="false">
      <c r="A40" s="10" t="s">
        <v>7</v>
      </c>
      <c r="B40" s="10" t="s">
        <v>8</v>
      </c>
      <c r="C40" s="11" t="s">
        <v>9</v>
      </c>
      <c r="D40" s="12" t="s">
        <v>10</v>
      </c>
      <c r="E40" s="13" t="s">
        <v>11</v>
      </c>
      <c r="F40" s="12" t="s">
        <v>12</v>
      </c>
      <c r="G40" s="12" t="s">
        <v>13</v>
      </c>
      <c r="H40" s="12" t="s">
        <v>14</v>
      </c>
    </row>
    <row r="41" customFormat="false" ht="52.5" hidden="false" customHeight="true" outlineLevel="0" collapsed="false">
      <c r="A41" s="10"/>
      <c r="B41" s="10"/>
      <c r="C41" s="11"/>
      <c r="D41" s="12"/>
      <c r="E41" s="13"/>
      <c r="F41" s="12"/>
      <c r="G41" s="12"/>
      <c r="H41" s="12"/>
    </row>
    <row r="42" s="40" customFormat="true" ht="30" hidden="false" customHeight="true" outlineLevel="0" collapsed="false">
      <c r="A42" s="24" t="n">
        <v>158</v>
      </c>
      <c r="B42" s="24" t="n">
        <v>9</v>
      </c>
      <c r="C42" s="24" t="s">
        <v>49</v>
      </c>
      <c r="D42" s="25" t="n">
        <v>33239</v>
      </c>
      <c r="E42" s="24" t="s">
        <v>19</v>
      </c>
      <c r="F42" s="24" t="s">
        <v>50</v>
      </c>
      <c r="G42" s="24" t="n">
        <v>182</v>
      </c>
      <c r="H42" s="39" t="n">
        <v>1</v>
      </c>
    </row>
    <row r="43" customFormat="false" ht="27" hidden="false" customHeight="true" outlineLevel="0" collapsed="false">
      <c r="A43" s="29" t="n">
        <v>167</v>
      </c>
      <c r="B43" s="30" t="n">
        <v>21</v>
      </c>
      <c r="C43" s="30" t="s">
        <v>51</v>
      </c>
      <c r="D43" s="41" t="n">
        <v>32155</v>
      </c>
      <c r="E43" s="30" t="s">
        <v>19</v>
      </c>
      <c r="F43" s="30" t="s">
        <v>52</v>
      </c>
      <c r="G43" s="30" t="n">
        <v>179</v>
      </c>
      <c r="H43" s="32" t="n">
        <v>2</v>
      </c>
    </row>
    <row r="44" s="40" customFormat="true" ht="25.5" hidden="false" customHeight="true" outlineLevel="0" collapsed="false">
      <c r="A44" s="24" t="n">
        <v>167</v>
      </c>
      <c r="B44" s="24" t="n">
        <v>11</v>
      </c>
      <c r="C44" s="24" t="s">
        <v>53</v>
      </c>
      <c r="D44" s="25" t="n">
        <v>32177</v>
      </c>
      <c r="E44" s="24" t="s">
        <v>19</v>
      </c>
      <c r="F44" s="24" t="s">
        <v>54</v>
      </c>
      <c r="G44" s="24" t="n">
        <v>176</v>
      </c>
      <c r="H44" s="26" t="n">
        <v>3</v>
      </c>
    </row>
    <row r="45" customFormat="false" ht="27" hidden="false" customHeight="true" outlineLevel="0" collapsed="false">
      <c r="A45" s="30" t="n">
        <v>161</v>
      </c>
      <c r="B45" s="30" t="n">
        <v>31</v>
      </c>
      <c r="C45" s="30" t="s">
        <v>55</v>
      </c>
      <c r="D45" s="31" t="n">
        <v>29618</v>
      </c>
      <c r="E45" s="30" t="s">
        <v>19</v>
      </c>
      <c r="F45" s="30" t="s">
        <v>56</v>
      </c>
      <c r="G45" s="30" t="n">
        <v>173</v>
      </c>
      <c r="H45" s="32" t="n">
        <v>4</v>
      </c>
    </row>
    <row r="46" s="40" customFormat="true" ht="15" hidden="false" customHeight="false" outlineLevel="0" collapsed="false">
      <c r="A46" s="24" t="n">
        <v>155</v>
      </c>
      <c r="B46" s="24" t="n">
        <v>10</v>
      </c>
      <c r="C46" s="24" t="s">
        <v>57</v>
      </c>
      <c r="D46" s="25" t="n">
        <v>33148</v>
      </c>
      <c r="E46" s="24" t="s">
        <v>25</v>
      </c>
      <c r="F46" s="24" t="s">
        <v>50</v>
      </c>
      <c r="G46" s="24" t="n">
        <v>173</v>
      </c>
      <c r="H46" s="26" t="n">
        <v>4</v>
      </c>
    </row>
    <row r="47" customFormat="false" ht="31.5" hidden="false" customHeight="true" outlineLevel="0" collapsed="false">
      <c r="A47" s="30" t="n">
        <v>161</v>
      </c>
      <c r="B47" s="30" t="n">
        <v>16</v>
      </c>
      <c r="C47" s="30" t="s">
        <v>58</v>
      </c>
      <c r="D47" s="31" t="n">
        <v>31457</v>
      </c>
      <c r="E47" s="30" t="s">
        <v>19</v>
      </c>
      <c r="F47" s="30" t="s">
        <v>28</v>
      </c>
      <c r="G47" s="30" t="n">
        <v>170</v>
      </c>
      <c r="H47" s="32" t="n">
        <v>6</v>
      </c>
    </row>
    <row r="48" s="40" customFormat="true" ht="24" hidden="false" customHeight="true" outlineLevel="0" collapsed="false">
      <c r="A48" s="24" t="n">
        <v>155</v>
      </c>
      <c r="B48" s="24" t="n">
        <v>39</v>
      </c>
      <c r="C48" s="24" t="s">
        <v>59</v>
      </c>
      <c r="D48" s="25" t="n">
        <v>33344</v>
      </c>
      <c r="E48" s="24" t="s">
        <v>25</v>
      </c>
      <c r="F48" s="24" t="s">
        <v>60</v>
      </c>
      <c r="G48" s="24" t="n">
        <v>170</v>
      </c>
      <c r="H48" s="26" t="n">
        <v>6</v>
      </c>
    </row>
    <row r="49" customFormat="false" ht="25.5" hidden="false" customHeight="true" outlineLevel="0" collapsed="false">
      <c r="A49" s="29" t="n">
        <v>158</v>
      </c>
      <c r="B49" s="30" t="n">
        <v>27</v>
      </c>
      <c r="C49" s="30" t="s">
        <v>61</v>
      </c>
      <c r="D49" s="41" t="n">
        <v>29596</v>
      </c>
      <c r="E49" s="30" t="s">
        <v>19</v>
      </c>
      <c r="F49" s="30" t="s">
        <v>62</v>
      </c>
      <c r="G49" s="30" t="n">
        <v>167</v>
      </c>
      <c r="H49" s="32" t="n">
        <v>8</v>
      </c>
    </row>
    <row r="50" s="40" customFormat="true" ht="22.5" hidden="false" customHeight="true" outlineLevel="0" collapsed="false">
      <c r="A50" s="24" t="n">
        <v>152</v>
      </c>
      <c r="B50" s="24" t="n">
        <v>28</v>
      </c>
      <c r="C50" s="24" t="s">
        <v>63</v>
      </c>
      <c r="D50" s="25" t="n">
        <v>33709</v>
      </c>
      <c r="E50" s="24" t="n">
        <v>1</v>
      </c>
      <c r="F50" s="24" t="s">
        <v>62</v>
      </c>
      <c r="G50" s="24" t="n">
        <v>167</v>
      </c>
      <c r="H50" s="26" t="n">
        <v>8</v>
      </c>
    </row>
    <row r="51" customFormat="false" ht="21" hidden="false" customHeight="true" outlineLevel="0" collapsed="false">
      <c r="A51" s="29" t="n">
        <v>155</v>
      </c>
      <c r="B51" s="29" t="n">
        <v>35</v>
      </c>
      <c r="C51" s="29" t="s">
        <v>64</v>
      </c>
      <c r="D51" s="41" t="n">
        <v>32504</v>
      </c>
      <c r="E51" s="29" t="s">
        <v>25</v>
      </c>
      <c r="F51" s="29" t="s">
        <v>65</v>
      </c>
      <c r="G51" s="29" t="n">
        <v>167</v>
      </c>
      <c r="H51" s="32" t="n">
        <v>8</v>
      </c>
    </row>
    <row r="52" s="40" customFormat="true" ht="24" hidden="false" customHeight="true" outlineLevel="0" collapsed="false">
      <c r="A52" s="24" t="n">
        <v>152</v>
      </c>
      <c r="B52" s="24" t="n">
        <v>38</v>
      </c>
      <c r="C52" s="24" t="s">
        <v>66</v>
      </c>
      <c r="D52" s="25" t="n">
        <v>33960</v>
      </c>
      <c r="E52" s="24" t="s">
        <v>25</v>
      </c>
      <c r="F52" s="24" t="s">
        <v>60</v>
      </c>
      <c r="G52" s="24" t="n">
        <v>167</v>
      </c>
      <c r="H52" s="26" t="n">
        <v>8</v>
      </c>
    </row>
    <row r="53" s="1" customFormat="true" ht="25.5" hidden="false" customHeight="true" outlineLevel="0" collapsed="false">
      <c r="A53" s="30" t="n">
        <v>158</v>
      </c>
      <c r="B53" s="30" t="n">
        <v>33</v>
      </c>
      <c r="C53" s="30" t="s">
        <v>67</v>
      </c>
      <c r="D53" s="31" t="n">
        <v>31714</v>
      </c>
      <c r="E53" s="30" t="s">
        <v>16</v>
      </c>
      <c r="F53" s="30" t="s">
        <v>56</v>
      </c>
      <c r="G53" s="30" t="n">
        <v>164</v>
      </c>
      <c r="H53" s="32" t="n">
        <v>12</v>
      </c>
    </row>
    <row r="54" s="40" customFormat="true" ht="24" hidden="false" customHeight="true" outlineLevel="0" collapsed="false">
      <c r="A54" s="24" t="n">
        <v>155</v>
      </c>
      <c r="B54" s="24" t="n">
        <v>12</v>
      </c>
      <c r="C54" s="24" t="s">
        <v>68</v>
      </c>
      <c r="D54" s="25" t="n">
        <v>32137</v>
      </c>
      <c r="E54" s="24" t="s">
        <v>19</v>
      </c>
      <c r="F54" s="24" t="s">
        <v>54</v>
      </c>
      <c r="G54" s="24" t="n">
        <v>164</v>
      </c>
      <c r="H54" s="26" t="n">
        <v>12</v>
      </c>
    </row>
    <row r="55" s="1" customFormat="true" ht="27" hidden="false" customHeight="true" outlineLevel="0" collapsed="false">
      <c r="A55" s="29" t="n">
        <v>152</v>
      </c>
      <c r="B55" s="30" t="n">
        <v>23</v>
      </c>
      <c r="C55" s="30" t="s">
        <v>69</v>
      </c>
      <c r="D55" s="41" t="n">
        <v>33712</v>
      </c>
      <c r="E55" s="30" t="s">
        <v>25</v>
      </c>
      <c r="F55" s="30" t="s">
        <v>40</v>
      </c>
      <c r="G55" s="30" t="n">
        <v>164</v>
      </c>
      <c r="H55" s="32" t="n">
        <v>12</v>
      </c>
    </row>
    <row r="56" s="40" customFormat="true" ht="21" hidden="false" customHeight="true" outlineLevel="0" collapsed="false">
      <c r="A56" s="24" t="n">
        <v>155</v>
      </c>
      <c r="B56" s="24" t="n">
        <v>24</v>
      </c>
      <c r="C56" s="24" t="s">
        <v>70</v>
      </c>
      <c r="D56" s="25" t="n">
        <v>33653</v>
      </c>
      <c r="E56" s="24" t="s">
        <v>25</v>
      </c>
      <c r="F56" s="24" t="s">
        <v>40</v>
      </c>
      <c r="G56" s="24" t="n">
        <v>164</v>
      </c>
      <c r="H56" s="26" t="n">
        <v>12</v>
      </c>
    </row>
    <row r="57" customFormat="false" ht="21" hidden="false" customHeight="true" outlineLevel="0" collapsed="false">
      <c r="A57" s="29" t="n">
        <v>146</v>
      </c>
      <c r="B57" s="29" t="n">
        <v>30</v>
      </c>
      <c r="C57" s="29" t="s">
        <v>71</v>
      </c>
      <c r="D57" s="41" t="n">
        <v>33097</v>
      </c>
      <c r="E57" s="29" t="s">
        <v>25</v>
      </c>
      <c r="F57" s="29" t="s">
        <v>72</v>
      </c>
      <c r="G57" s="29" t="n">
        <v>164</v>
      </c>
      <c r="H57" s="32" t="n">
        <v>12</v>
      </c>
    </row>
    <row r="58" s="40" customFormat="true" ht="22.5" hidden="false" customHeight="true" outlineLevel="0" collapsed="false">
      <c r="A58" s="24" t="n">
        <v>146</v>
      </c>
      <c r="B58" s="24" t="n">
        <v>32</v>
      </c>
      <c r="C58" s="24" t="s">
        <v>73</v>
      </c>
      <c r="D58" s="25" t="n">
        <v>33343</v>
      </c>
      <c r="E58" s="24" t="s">
        <v>25</v>
      </c>
      <c r="F58" s="24" t="s">
        <v>72</v>
      </c>
      <c r="G58" s="24" t="n">
        <v>164</v>
      </c>
      <c r="H58" s="26" t="n">
        <v>12</v>
      </c>
    </row>
    <row r="59" customFormat="false" ht="28.5" hidden="false" customHeight="true" outlineLevel="0" collapsed="false">
      <c r="A59" s="29" t="n">
        <v>155</v>
      </c>
      <c r="B59" s="30" t="n">
        <v>26</v>
      </c>
      <c r="C59" s="30" t="s">
        <v>74</v>
      </c>
      <c r="D59" s="41" t="n">
        <v>32883</v>
      </c>
      <c r="E59" s="30" t="s">
        <v>19</v>
      </c>
      <c r="F59" s="30" t="s">
        <v>62</v>
      </c>
      <c r="G59" s="30" t="n">
        <v>161</v>
      </c>
      <c r="H59" s="32" t="n">
        <v>18</v>
      </c>
    </row>
    <row r="60" s="40" customFormat="true" ht="27" hidden="false" customHeight="true" outlineLevel="0" collapsed="false">
      <c r="A60" s="24" t="n">
        <v>146</v>
      </c>
      <c r="B60" s="24" t="n">
        <v>25</v>
      </c>
      <c r="C60" s="24" t="s">
        <v>75</v>
      </c>
      <c r="D60" s="25" t="n">
        <v>34380</v>
      </c>
      <c r="E60" s="24" t="s">
        <v>25</v>
      </c>
      <c r="F60" s="24" t="s">
        <v>40</v>
      </c>
      <c r="G60" s="24" t="n">
        <v>152</v>
      </c>
      <c r="H60" s="26" t="n">
        <v>19</v>
      </c>
    </row>
  </sheetData>
  <mergeCells count="30">
    <mergeCell ref="A1:G1"/>
    <mergeCell ref="A2:G2"/>
    <mergeCell ref="A3:G3"/>
    <mergeCell ref="A4:G4"/>
    <mergeCell ref="A5:G5"/>
    <mergeCell ref="A6:G6"/>
    <mergeCell ref="A7:G7"/>
    <mergeCell ref="A9:A10"/>
    <mergeCell ref="B9:B10"/>
    <mergeCell ref="C9:C10"/>
    <mergeCell ref="D9:D10"/>
    <mergeCell ref="E9:E10"/>
    <mergeCell ref="F9:F10"/>
    <mergeCell ref="G9:G10"/>
    <mergeCell ref="H9:H10"/>
    <mergeCell ref="A33:G33"/>
    <mergeCell ref="A34:G34"/>
    <mergeCell ref="A35:G35"/>
    <mergeCell ref="A36:G36"/>
    <mergeCell ref="A37:G37"/>
    <mergeCell ref="A38:G38"/>
    <mergeCell ref="A39:G39"/>
    <mergeCell ref="A40:A41"/>
    <mergeCell ref="B40:B41"/>
    <mergeCell ref="C40:C41"/>
    <mergeCell ref="D40:D41"/>
    <mergeCell ref="E40:E41"/>
    <mergeCell ref="F40:F41"/>
    <mergeCell ref="G40:G41"/>
    <mergeCell ref="H40:H4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X12" activeCellId="0" sqref="X12"/>
    </sheetView>
  </sheetViews>
  <sheetFormatPr defaultColWidth="8.96484375" defaultRowHeight="1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3" width="10.99"/>
    <col collapsed="false" customWidth="true" hidden="false" outlineLevel="0" max="3" min="3" style="44" width="5.71"/>
    <col collapsed="false" customWidth="true" hidden="false" outlineLevel="0" max="4" min="4" style="45" width="5.85"/>
    <col collapsed="false" customWidth="true" hidden="false" outlineLevel="0" max="5" min="5" style="45" width="13.85"/>
    <col collapsed="false" customWidth="true" hidden="false" outlineLevel="0" max="6" min="6" style="45" width="12.42"/>
    <col collapsed="false" customWidth="true" hidden="false" outlineLevel="0" max="7" min="7" style="45" width="4.14"/>
    <col collapsed="false" customWidth="true" hidden="false" outlineLevel="0" max="8" min="8" style="45" width="4.41"/>
    <col collapsed="false" customWidth="true" hidden="false" outlineLevel="0" max="10" min="9" style="44" width="3.99"/>
    <col collapsed="false" customWidth="true" hidden="false" outlineLevel="0" max="11" min="11" style="46" width="5.13"/>
    <col collapsed="false" customWidth="true" hidden="false" outlineLevel="0" max="12" min="12" style="47" width="3.85"/>
    <col collapsed="false" customWidth="true" hidden="false" outlineLevel="0" max="13" min="13" style="48" width="3.99"/>
    <col collapsed="false" customWidth="true" hidden="false" outlineLevel="0" max="14" min="14" style="48" width="4.41"/>
    <col collapsed="false" customWidth="true" hidden="false" outlineLevel="0" max="15" min="15" style="49" width="4.41"/>
    <col collapsed="false" customWidth="true" hidden="false" outlineLevel="0" max="16" min="16" style="47" width="4.14"/>
    <col collapsed="false" customWidth="true" hidden="false" outlineLevel="0" max="17" min="17" style="46" width="5.71"/>
    <col collapsed="false" customWidth="true" hidden="false" outlineLevel="0" max="18" min="18" style="48" width="3.7"/>
    <col collapsed="false" customWidth="true" hidden="false" outlineLevel="0" max="19" min="19" style="44" width="6.13"/>
    <col collapsed="false" customWidth="true" hidden="false" outlineLevel="0" max="20" min="20" style="47" width="3.99"/>
    <col collapsed="false" customWidth="true" hidden="false" outlineLevel="0" max="21" min="21" style="45" width="4.28"/>
    <col collapsed="false" customWidth="true" hidden="false" outlineLevel="0" max="22" min="22" style="50" width="4.41"/>
    <col collapsed="false" customWidth="true" hidden="false" outlineLevel="0" max="23" min="23" style="51" width="17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8.7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15.75" hidden="false" customHeight="false" outlineLevel="0" collapsed="false">
      <c r="A6" s="52"/>
      <c r="C6" s="53"/>
      <c r="D6" s="54"/>
      <c r="F6" s="55" t="s">
        <v>76</v>
      </c>
      <c r="G6" s="56"/>
      <c r="H6" s="56"/>
      <c r="I6" s="57"/>
      <c r="J6" s="57"/>
      <c r="K6" s="58"/>
      <c r="L6" s="59"/>
      <c r="M6" s="60"/>
      <c r="O6" s="61"/>
      <c r="P6" s="62"/>
      <c r="Q6" s="56" t="s">
        <v>77</v>
      </c>
      <c r="R6" s="63"/>
      <c r="S6" s="63"/>
      <c r="T6" s="62"/>
      <c r="U6" s="64"/>
      <c r="V6" s="65"/>
    </row>
    <row r="7" customFormat="false" ht="18.75" hidden="false" customHeight="false" outlineLevel="0" collapsed="false">
      <c r="A7" s="66" t="s">
        <v>7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/>
      <c r="W7" s="66"/>
    </row>
    <row r="8" s="51" customFormat="true" ht="11.25" hidden="false" customHeight="true" outlineLevel="0" collapsed="false">
      <c r="A8" s="67" t="s">
        <v>14</v>
      </c>
      <c r="B8" s="68" t="s">
        <v>79</v>
      </c>
      <c r="C8" s="69" t="s">
        <v>80</v>
      </c>
      <c r="D8" s="70" t="s">
        <v>11</v>
      </c>
      <c r="E8" s="70" t="s">
        <v>81</v>
      </c>
      <c r="F8" s="70" t="s">
        <v>82</v>
      </c>
      <c r="G8" s="71" t="s">
        <v>83</v>
      </c>
      <c r="H8" s="71"/>
      <c r="I8" s="71" t="s">
        <v>84</v>
      </c>
      <c r="J8" s="71"/>
      <c r="K8" s="71" t="s">
        <v>85</v>
      </c>
      <c r="L8" s="71"/>
      <c r="M8" s="72" t="s">
        <v>86</v>
      </c>
      <c r="N8" s="72"/>
      <c r="O8" s="72" t="s">
        <v>87</v>
      </c>
      <c r="P8" s="72"/>
      <c r="Q8" s="71" t="s">
        <v>88</v>
      </c>
      <c r="R8" s="71"/>
      <c r="S8" s="71" t="s">
        <v>89</v>
      </c>
      <c r="T8" s="71"/>
      <c r="U8" s="69" t="s">
        <v>90</v>
      </c>
      <c r="V8" s="73" t="s">
        <v>91</v>
      </c>
      <c r="W8" s="71" t="s">
        <v>92</v>
      </c>
    </row>
    <row r="9" s="51" customFormat="true" ht="40.5" hidden="false" customHeight="true" outlineLevel="0" collapsed="false">
      <c r="A9" s="67"/>
      <c r="B9" s="68"/>
      <c r="C9" s="69"/>
      <c r="D9" s="70"/>
      <c r="E9" s="70"/>
      <c r="F9" s="70"/>
      <c r="G9" s="71" t="s">
        <v>93</v>
      </c>
      <c r="H9" s="72" t="s">
        <v>91</v>
      </c>
      <c r="I9" s="72" t="s">
        <v>93</v>
      </c>
      <c r="J9" s="72" t="s">
        <v>91</v>
      </c>
      <c r="K9" s="74" t="s">
        <v>93</v>
      </c>
      <c r="L9" s="75" t="s">
        <v>91</v>
      </c>
      <c r="M9" s="75" t="s">
        <v>93</v>
      </c>
      <c r="N9" s="75" t="s">
        <v>91</v>
      </c>
      <c r="O9" s="76" t="s">
        <v>93</v>
      </c>
      <c r="P9" s="75" t="s">
        <v>91</v>
      </c>
      <c r="Q9" s="74" t="s">
        <v>93</v>
      </c>
      <c r="R9" s="75" t="s">
        <v>91</v>
      </c>
      <c r="S9" s="71" t="s">
        <v>93</v>
      </c>
      <c r="T9" s="75" t="s">
        <v>91</v>
      </c>
      <c r="U9" s="69"/>
      <c r="V9" s="73"/>
      <c r="W9" s="71"/>
    </row>
    <row r="10" s="51" customFormat="true" ht="33.75" hidden="false" customHeight="false" outlineLevel="0" collapsed="false">
      <c r="A10" s="77" t="n">
        <v>1</v>
      </c>
      <c r="B10" s="78" t="s">
        <v>94</v>
      </c>
      <c r="C10" s="79" t="s">
        <v>95</v>
      </c>
      <c r="D10" s="80" t="s">
        <v>16</v>
      </c>
      <c r="E10" s="81" t="s">
        <v>96</v>
      </c>
      <c r="F10" s="81" t="s">
        <v>97</v>
      </c>
      <c r="G10" s="80" t="n">
        <v>7.11</v>
      </c>
      <c r="H10" s="80" t="n">
        <v>844</v>
      </c>
      <c r="I10" s="80" t="n">
        <v>7.21</v>
      </c>
      <c r="J10" s="80" t="n">
        <v>864</v>
      </c>
      <c r="K10" s="82" t="n">
        <v>14.78</v>
      </c>
      <c r="L10" s="83" t="n">
        <v>776</v>
      </c>
      <c r="M10" s="83" t="n">
        <v>203</v>
      </c>
      <c r="N10" s="83" t="n">
        <v>831</v>
      </c>
      <c r="O10" s="82" t="n">
        <v>8.06</v>
      </c>
      <c r="P10" s="83" t="n">
        <v>967</v>
      </c>
      <c r="Q10" s="82" t="n">
        <v>5.1</v>
      </c>
      <c r="R10" s="83" t="n">
        <v>941</v>
      </c>
      <c r="S10" s="82" t="s">
        <v>98</v>
      </c>
      <c r="T10" s="83" t="n">
        <v>653</v>
      </c>
      <c r="U10" s="82" t="s">
        <v>19</v>
      </c>
      <c r="V10" s="84" t="n">
        <f aca="false">H10+J10+L10+N10+P10+R10+T10</f>
        <v>5876</v>
      </c>
      <c r="W10" s="85" t="s">
        <v>99</v>
      </c>
    </row>
    <row r="11" s="95" customFormat="true" ht="30" hidden="false" customHeight="true" outlineLevel="0" collapsed="false">
      <c r="A11" s="86" t="n">
        <v>2</v>
      </c>
      <c r="B11" s="87" t="s">
        <v>100</v>
      </c>
      <c r="C11" s="88" t="s">
        <v>101</v>
      </c>
      <c r="D11" s="89" t="s">
        <v>16</v>
      </c>
      <c r="E11" s="90" t="s">
        <v>102</v>
      </c>
      <c r="F11" s="89" t="s">
        <v>103</v>
      </c>
      <c r="G11" s="89" t="n">
        <v>7.15</v>
      </c>
      <c r="H11" s="89" t="n">
        <v>830</v>
      </c>
      <c r="I11" s="89" t="n">
        <v>7.35</v>
      </c>
      <c r="J11" s="89" t="n">
        <v>898</v>
      </c>
      <c r="K11" s="91" t="n">
        <v>14.85</v>
      </c>
      <c r="L11" s="92" t="n">
        <v>780</v>
      </c>
      <c r="M11" s="92" t="n">
        <v>203</v>
      </c>
      <c r="N11" s="92" t="n">
        <v>831</v>
      </c>
      <c r="O11" s="91" t="n">
        <v>8.19</v>
      </c>
      <c r="P11" s="92" t="n">
        <v>935</v>
      </c>
      <c r="Q11" s="91" t="n">
        <v>5</v>
      </c>
      <c r="R11" s="92" t="n">
        <v>910</v>
      </c>
      <c r="S11" s="91" t="s">
        <v>104</v>
      </c>
      <c r="T11" s="92" t="n">
        <v>656</v>
      </c>
      <c r="U11" s="91" t="s">
        <v>19</v>
      </c>
      <c r="V11" s="93" t="n">
        <f aca="false">H11+J11+L11+N11+P11+R11+T11</f>
        <v>5840</v>
      </c>
      <c r="W11" s="94" t="s">
        <v>105</v>
      </c>
    </row>
    <row r="12" s="51" customFormat="true" ht="33" hidden="false" customHeight="true" outlineLevel="0" collapsed="false">
      <c r="A12" s="72" t="n">
        <v>3</v>
      </c>
      <c r="B12" s="78" t="s">
        <v>106</v>
      </c>
      <c r="C12" s="79" t="s">
        <v>107</v>
      </c>
      <c r="D12" s="80" t="s">
        <v>19</v>
      </c>
      <c r="E12" s="81" t="s">
        <v>31</v>
      </c>
      <c r="F12" s="80"/>
      <c r="G12" s="80" t="n">
        <v>7.09</v>
      </c>
      <c r="H12" s="80" t="n">
        <v>851</v>
      </c>
      <c r="I12" s="80" t="n">
        <v>7.24</v>
      </c>
      <c r="J12" s="80" t="n">
        <v>871</v>
      </c>
      <c r="K12" s="82" t="n">
        <v>15.57</v>
      </c>
      <c r="L12" s="83" t="n">
        <v>825</v>
      </c>
      <c r="M12" s="83" t="n">
        <v>194</v>
      </c>
      <c r="N12" s="83" t="n">
        <v>749</v>
      </c>
      <c r="O12" s="82" t="n">
        <v>8.2</v>
      </c>
      <c r="P12" s="83" t="n">
        <v>932</v>
      </c>
      <c r="Q12" s="82" t="n">
        <v>4.6</v>
      </c>
      <c r="R12" s="83" t="n">
        <v>790</v>
      </c>
      <c r="S12" s="82" t="s">
        <v>108</v>
      </c>
      <c r="T12" s="83" t="n">
        <v>719</v>
      </c>
      <c r="U12" s="82" t="s">
        <v>19</v>
      </c>
      <c r="V12" s="84" t="n">
        <f aca="false">H12+J12+L12+N12+P12+R12+T12</f>
        <v>5737</v>
      </c>
      <c r="W12" s="85" t="s">
        <v>109</v>
      </c>
    </row>
    <row r="13" s="95" customFormat="true" ht="33.75" hidden="false" customHeight="false" outlineLevel="0" collapsed="false">
      <c r="A13" s="86" t="n">
        <v>4</v>
      </c>
      <c r="B13" s="87" t="s">
        <v>110</v>
      </c>
      <c r="C13" s="88" t="s">
        <v>111</v>
      </c>
      <c r="D13" s="89" t="s">
        <v>16</v>
      </c>
      <c r="E13" s="90" t="s">
        <v>96</v>
      </c>
      <c r="F13" s="89" t="s">
        <v>112</v>
      </c>
      <c r="G13" s="89" t="n">
        <v>7.27</v>
      </c>
      <c r="H13" s="89" t="n">
        <v>789</v>
      </c>
      <c r="I13" s="89" t="n">
        <v>7.08</v>
      </c>
      <c r="J13" s="89" t="n">
        <v>833</v>
      </c>
      <c r="K13" s="91" t="n">
        <v>13.97</v>
      </c>
      <c r="L13" s="92" t="n">
        <v>727</v>
      </c>
      <c r="M13" s="92" t="n">
        <v>194</v>
      </c>
      <c r="N13" s="92" t="n">
        <v>749</v>
      </c>
      <c r="O13" s="91" t="n">
        <v>8.1</v>
      </c>
      <c r="P13" s="92" t="n">
        <v>957</v>
      </c>
      <c r="Q13" s="91" t="n">
        <v>4.8</v>
      </c>
      <c r="R13" s="92" t="n">
        <v>849</v>
      </c>
      <c r="S13" s="91" t="s">
        <v>113</v>
      </c>
      <c r="T13" s="92" t="n">
        <v>776</v>
      </c>
      <c r="U13" s="91" t="s">
        <v>19</v>
      </c>
      <c r="V13" s="93" t="n">
        <f aca="false">H13+J13+L13+N13+P13+R13+T13</f>
        <v>5680</v>
      </c>
      <c r="W13" s="94" t="s">
        <v>114</v>
      </c>
    </row>
    <row r="14" s="51" customFormat="true" ht="30.75" hidden="false" customHeight="true" outlineLevel="0" collapsed="false">
      <c r="A14" s="72" t="n">
        <v>5</v>
      </c>
      <c r="B14" s="78" t="s">
        <v>115</v>
      </c>
      <c r="C14" s="79" t="s">
        <v>116</v>
      </c>
      <c r="D14" s="80" t="s">
        <v>19</v>
      </c>
      <c r="E14" s="81" t="s">
        <v>102</v>
      </c>
      <c r="F14" s="81" t="s">
        <v>117</v>
      </c>
      <c r="G14" s="80" t="n">
        <v>7.52</v>
      </c>
      <c r="H14" s="80" t="n">
        <v>706</v>
      </c>
      <c r="I14" s="80" t="n">
        <v>6.87</v>
      </c>
      <c r="J14" s="80" t="n">
        <v>783</v>
      </c>
      <c r="K14" s="96" t="n">
        <v>14.82</v>
      </c>
      <c r="L14" s="83" t="n">
        <v>779</v>
      </c>
      <c r="M14" s="83" t="n">
        <v>203</v>
      </c>
      <c r="N14" s="83" t="n">
        <v>831</v>
      </c>
      <c r="O14" s="82" t="n">
        <v>8.42</v>
      </c>
      <c r="P14" s="83" t="n">
        <v>879</v>
      </c>
      <c r="Q14" s="82" t="n">
        <v>5</v>
      </c>
      <c r="R14" s="83" t="n">
        <v>910</v>
      </c>
      <c r="S14" s="82" t="s">
        <v>118</v>
      </c>
      <c r="T14" s="83" t="n">
        <v>764</v>
      </c>
      <c r="U14" s="82" t="s">
        <v>19</v>
      </c>
      <c r="V14" s="84" t="n">
        <f aca="false">H14+J14+L14+N14+P14+R14+T14</f>
        <v>5652</v>
      </c>
      <c r="W14" s="85" t="s">
        <v>119</v>
      </c>
    </row>
    <row r="15" s="95" customFormat="true" ht="30.75" hidden="false" customHeight="true" outlineLevel="0" collapsed="false">
      <c r="A15" s="86" t="n">
        <v>6</v>
      </c>
      <c r="B15" s="87" t="s">
        <v>120</v>
      </c>
      <c r="C15" s="88" t="s">
        <v>121</v>
      </c>
      <c r="D15" s="89" t="s">
        <v>19</v>
      </c>
      <c r="E15" s="89" t="s">
        <v>122</v>
      </c>
      <c r="F15" s="89" t="s">
        <v>112</v>
      </c>
      <c r="G15" s="89" t="n">
        <v>7.05</v>
      </c>
      <c r="H15" s="89" t="n">
        <v>865</v>
      </c>
      <c r="I15" s="89" t="n">
        <v>6.95</v>
      </c>
      <c r="J15" s="89" t="n">
        <v>802</v>
      </c>
      <c r="K15" s="91" t="n">
        <v>14.34</v>
      </c>
      <c r="L15" s="92" t="n">
        <v>749</v>
      </c>
      <c r="M15" s="92" t="n">
        <v>191</v>
      </c>
      <c r="N15" s="92" t="n">
        <v>723</v>
      </c>
      <c r="O15" s="91" t="n">
        <v>8.15</v>
      </c>
      <c r="P15" s="92" t="n">
        <v>944</v>
      </c>
      <c r="Q15" s="91" t="n">
        <v>4.6</v>
      </c>
      <c r="R15" s="92" t="n">
        <v>790</v>
      </c>
      <c r="S15" s="91" t="s">
        <v>123</v>
      </c>
      <c r="T15" s="92" t="n">
        <v>744</v>
      </c>
      <c r="U15" s="91" t="s">
        <v>19</v>
      </c>
      <c r="V15" s="93" t="n">
        <f aca="false">H15+J15+L15+N15+P15+R15+T15</f>
        <v>5617</v>
      </c>
      <c r="W15" s="94" t="s">
        <v>124</v>
      </c>
    </row>
    <row r="16" s="51" customFormat="true" ht="36.75" hidden="false" customHeight="true" outlineLevel="0" collapsed="false">
      <c r="A16" s="72" t="n">
        <v>7</v>
      </c>
      <c r="B16" s="78" t="s">
        <v>125</v>
      </c>
      <c r="C16" s="79" t="s">
        <v>126</v>
      </c>
      <c r="D16" s="80" t="s">
        <v>19</v>
      </c>
      <c r="E16" s="80" t="s">
        <v>38</v>
      </c>
      <c r="F16" s="81" t="s">
        <v>127</v>
      </c>
      <c r="G16" s="80" t="n">
        <v>7.05</v>
      </c>
      <c r="H16" s="80" t="n">
        <v>865</v>
      </c>
      <c r="I16" s="80" t="n">
        <v>6.88</v>
      </c>
      <c r="J16" s="80" t="n">
        <v>785</v>
      </c>
      <c r="K16" s="82" t="n">
        <v>14.41</v>
      </c>
      <c r="L16" s="83" t="n">
        <v>753</v>
      </c>
      <c r="M16" s="83" t="n">
        <v>188</v>
      </c>
      <c r="N16" s="83" t="n">
        <v>696</v>
      </c>
      <c r="O16" s="82" t="n">
        <v>8.46</v>
      </c>
      <c r="P16" s="83" t="n">
        <v>869</v>
      </c>
      <c r="Q16" s="82" t="n">
        <v>4.5</v>
      </c>
      <c r="R16" s="83" t="n">
        <v>760</v>
      </c>
      <c r="S16" s="82" t="s">
        <v>128</v>
      </c>
      <c r="T16" s="83" t="n">
        <v>748</v>
      </c>
      <c r="U16" s="82" t="s">
        <v>19</v>
      </c>
      <c r="V16" s="84" t="n">
        <f aca="false">H16+J16+L16+N16+P16+R16+T16</f>
        <v>5476</v>
      </c>
      <c r="W16" s="97" t="s">
        <v>129</v>
      </c>
    </row>
    <row r="17" s="95" customFormat="true" ht="45" hidden="false" customHeight="false" outlineLevel="0" collapsed="false">
      <c r="A17" s="86" t="n">
        <v>8</v>
      </c>
      <c r="B17" s="87" t="s">
        <v>130</v>
      </c>
      <c r="C17" s="88" t="s">
        <v>131</v>
      </c>
      <c r="D17" s="89" t="s">
        <v>19</v>
      </c>
      <c r="E17" s="89" t="s">
        <v>20</v>
      </c>
      <c r="F17" s="89" t="s">
        <v>132</v>
      </c>
      <c r="G17" s="89" t="n">
        <v>7.43</v>
      </c>
      <c r="H17" s="89" t="n">
        <v>736</v>
      </c>
      <c r="I17" s="91" t="n">
        <v>7.11</v>
      </c>
      <c r="J17" s="89" t="n">
        <v>840</v>
      </c>
      <c r="K17" s="91" t="n">
        <v>14</v>
      </c>
      <c r="L17" s="92" t="n">
        <v>728</v>
      </c>
      <c r="M17" s="92" t="n">
        <v>206</v>
      </c>
      <c r="N17" s="92" t="n">
        <v>859</v>
      </c>
      <c r="O17" s="91" t="n">
        <v>8.82</v>
      </c>
      <c r="P17" s="92" t="n">
        <v>786</v>
      </c>
      <c r="Q17" s="91" t="n">
        <v>4.3</v>
      </c>
      <c r="R17" s="92" t="n">
        <v>702</v>
      </c>
      <c r="S17" s="89" t="s">
        <v>133</v>
      </c>
      <c r="T17" s="92" t="n">
        <v>668</v>
      </c>
      <c r="U17" s="91" t="s">
        <v>19</v>
      </c>
      <c r="V17" s="93" t="n">
        <f aca="false">H17+J17+L17+N17+P17+R17+T17</f>
        <v>5319</v>
      </c>
      <c r="W17" s="94" t="s">
        <v>134</v>
      </c>
      <c r="X17" s="98"/>
    </row>
    <row r="18" s="99" customFormat="true" ht="33.75" hidden="false" customHeight="false" outlineLevel="0" collapsed="false">
      <c r="A18" s="72" t="n">
        <v>9</v>
      </c>
      <c r="B18" s="78" t="s">
        <v>135</v>
      </c>
      <c r="C18" s="79" t="s">
        <v>136</v>
      </c>
      <c r="D18" s="80" t="s">
        <v>25</v>
      </c>
      <c r="E18" s="80" t="s">
        <v>20</v>
      </c>
      <c r="F18" s="80" t="s">
        <v>132</v>
      </c>
      <c r="G18" s="80" t="n">
        <v>7.47</v>
      </c>
      <c r="H18" s="80" t="n">
        <v>723</v>
      </c>
      <c r="I18" s="82" t="n">
        <v>6.81</v>
      </c>
      <c r="J18" s="80" t="n">
        <v>769</v>
      </c>
      <c r="K18" s="82" t="n">
        <v>14.46</v>
      </c>
      <c r="L18" s="83" t="n">
        <v>757</v>
      </c>
      <c r="M18" s="83" t="n">
        <v>203</v>
      </c>
      <c r="N18" s="83" t="n">
        <v>831</v>
      </c>
      <c r="O18" s="82" t="n">
        <v>8.62</v>
      </c>
      <c r="P18" s="83" t="n">
        <v>832</v>
      </c>
      <c r="Q18" s="82" t="n">
        <v>4.2</v>
      </c>
      <c r="R18" s="83" t="n">
        <v>673</v>
      </c>
      <c r="S18" s="80" t="s">
        <v>137</v>
      </c>
      <c r="T18" s="83" t="n">
        <v>729</v>
      </c>
      <c r="U18" s="82" t="s">
        <v>19</v>
      </c>
      <c r="V18" s="84" t="n">
        <f aca="false">H18+J18+L18+N18+P18+R18+T18</f>
        <v>5314</v>
      </c>
      <c r="W18" s="78" t="s">
        <v>138</v>
      </c>
    </row>
    <row r="19" s="95" customFormat="true" ht="36" hidden="false" customHeight="true" outlineLevel="0" collapsed="false">
      <c r="A19" s="86" t="n">
        <v>10</v>
      </c>
      <c r="B19" s="87" t="s">
        <v>139</v>
      </c>
      <c r="C19" s="88" t="s">
        <v>140</v>
      </c>
      <c r="D19" s="89" t="s">
        <v>25</v>
      </c>
      <c r="E19" s="89" t="s">
        <v>44</v>
      </c>
      <c r="F19" s="90" t="s">
        <v>141</v>
      </c>
      <c r="G19" s="89" t="n">
        <v>7.34</v>
      </c>
      <c r="H19" s="89" t="n">
        <v>765</v>
      </c>
      <c r="I19" s="91" t="n">
        <v>7.02</v>
      </c>
      <c r="J19" s="89" t="n">
        <v>818</v>
      </c>
      <c r="K19" s="91" t="n">
        <v>12.82</v>
      </c>
      <c r="L19" s="92" t="n">
        <v>655</v>
      </c>
      <c r="M19" s="92" t="n">
        <v>188</v>
      </c>
      <c r="N19" s="92" t="n">
        <v>696</v>
      </c>
      <c r="O19" s="91" t="n">
        <v>8.76</v>
      </c>
      <c r="P19" s="92" t="n">
        <v>800</v>
      </c>
      <c r="Q19" s="91" t="n">
        <v>4</v>
      </c>
      <c r="R19" s="92" t="n">
        <v>617</v>
      </c>
      <c r="S19" s="91" t="s">
        <v>142</v>
      </c>
      <c r="T19" s="92" t="n">
        <v>845</v>
      </c>
      <c r="U19" s="91" t="s">
        <v>25</v>
      </c>
      <c r="V19" s="93" t="n">
        <f aca="false">H19+J19+L19+N19+P19+R19+T19</f>
        <v>5196</v>
      </c>
      <c r="W19" s="87" t="s">
        <v>143</v>
      </c>
    </row>
    <row r="20" s="99" customFormat="true" ht="37.5" hidden="false" customHeight="true" outlineLevel="0" collapsed="false">
      <c r="A20" s="72" t="n">
        <v>11</v>
      </c>
      <c r="B20" s="78" t="s">
        <v>144</v>
      </c>
      <c r="C20" s="79" t="s">
        <v>145</v>
      </c>
      <c r="D20" s="80" t="s">
        <v>25</v>
      </c>
      <c r="E20" s="80" t="s">
        <v>36</v>
      </c>
      <c r="F20" s="80" t="s">
        <v>103</v>
      </c>
      <c r="G20" s="80" t="n">
        <v>7.23</v>
      </c>
      <c r="H20" s="80" t="n">
        <v>802</v>
      </c>
      <c r="I20" s="82" t="n">
        <v>6.98</v>
      </c>
      <c r="J20" s="80" t="n">
        <v>809</v>
      </c>
      <c r="K20" s="82" t="n">
        <v>13.85</v>
      </c>
      <c r="L20" s="83" t="n">
        <v>719</v>
      </c>
      <c r="M20" s="83" t="n">
        <v>191</v>
      </c>
      <c r="N20" s="83" t="n">
        <v>723</v>
      </c>
      <c r="O20" s="82" t="n">
        <v>8.6</v>
      </c>
      <c r="P20" s="83" t="n">
        <v>836</v>
      </c>
      <c r="Q20" s="82" t="n">
        <v>4</v>
      </c>
      <c r="R20" s="83" t="n">
        <v>617</v>
      </c>
      <c r="S20" s="80" t="s">
        <v>146</v>
      </c>
      <c r="T20" s="83" t="n">
        <v>658</v>
      </c>
      <c r="U20" s="82" t="s">
        <v>25</v>
      </c>
      <c r="V20" s="84" t="n">
        <f aca="false">H20+J20+L20+N20+P20+R20+T20</f>
        <v>5164</v>
      </c>
      <c r="W20" s="78" t="s">
        <v>147</v>
      </c>
    </row>
    <row r="21" s="95" customFormat="true" ht="34.5" hidden="false" customHeight="true" outlineLevel="0" collapsed="false">
      <c r="A21" s="86" t="n">
        <v>12</v>
      </c>
      <c r="B21" s="100" t="s">
        <v>27</v>
      </c>
      <c r="C21" s="88" t="s">
        <v>148</v>
      </c>
      <c r="D21" s="89" t="s">
        <v>25</v>
      </c>
      <c r="E21" s="89" t="s">
        <v>28</v>
      </c>
      <c r="F21" s="89" t="s">
        <v>149</v>
      </c>
      <c r="G21" s="89" t="n">
        <v>7.39</v>
      </c>
      <c r="H21" s="89" t="n">
        <v>749</v>
      </c>
      <c r="I21" s="91" t="n">
        <v>6.6</v>
      </c>
      <c r="J21" s="89" t="n">
        <v>720</v>
      </c>
      <c r="K21" s="91" t="n">
        <v>12.19</v>
      </c>
      <c r="L21" s="92" t="n">
        <v>618</v>
      </c>
      <c r="M21" s="92" t="n">
        <v>200</v>
      </c>
      <c r="N21" s="92" t="n">
        <v>803</v>
      </c>
      <c r="O21" s="91" t="n">
        <v>9.37</v>
      </c>
      <c r="P21" s="92" t="n">
        <v>686</v>
      </c>
      <c r="Q21" s="91" t="n">
        <v>4.2</v>
      </c>
      <c r="R21" s="92" t="n">
        <v>673</v>
      </c>
      <c r="S21" s="101" t="s">
        <v>150</v>
      </c>
      <c r="T21" s="92" t="n">
        <v>797</v>
      </c>
      <c r="U21" s="91" t="s">
        <v>25</v>
      </c>
      <c r="V21" s="93" t="n">
        <f aca="false">H21+J21+L21+N21+P21+R21+T21</f>
        <v>5046</v>
      </c>
      <c r="W21" s="100" t="s">
        <v>151</v>
      </c>
    </row>
    <row r="22" s="99" customFormat="true" ht="33" hidden="false" customHeight="true" outlineLevel="0" collapsed="false">
      <c r="A22" s="72" t="n">
        <v>13</v>
      </c>
      <c r="B22" s="78" t="s">
        <v>152</v>
      </c>
      <c r="C22" s="79" t="s">
        <v>153</v>
      </c>
      <c r="D22" s="80" t="s">
        <v>25</v>
      </c>
      <c r="E22" s="80" t="s">
        <v>40</v>
      </c>
      <c r="F22" s="81" t="s">
        <v>117</v>
      </c>
      <c r="G22" s="80" t="n">
        <v>7.61</v>
      </c>
      <c r="H22" s="80" t="n">
        <v>678</v>
      </c>
      <c r="I22" s="82" t="n">
        <v>6.45</v>
      </c>
      <c r="J22" s="80" t="n">
        <v>686</v>
      </c>
      <c r="K22" s="82" t="n">
        <v>11.75</v>
      </c>
      <c r="L22" s="83" t="n">
        <v>591</v>
      </c>
      <c r="M22" s="83" t="n">
        <v>188</v>
      </c>
      <c r="N22" s="83" t="n">
        <v>696</v>
      </c>
      <c r="O22" s="82" t="n">
        <v>8.93</v>
      </c>
      <c r="P22" s="83" t="n">
        <v>761</v>
      </c>
      <c r="Q22" s="82" t="n">
        <v>4.7</v>
      </c>
      <c r="R22" s="83" t="n">
        <v>819</v>
      </c>
      <c r="S22" s="80" t="s">
        <v>154</v>
      </c>
      <c r="T22" s="83" t="n">
        <v>694</v>
      </c>
      <c r="U22" s="82" t="s">
        <v>25</v>
      </c>
      <c r="V22" s="84" t="n">
        <f aca="false">H22+J22+L22+N22+P22+R22+T22</f>
        <v>4925</v>
      </c>
      <c r="W22" s="78" t="s">
        <v>155</v>
      </c>
    </row>
    <row r="23" s="95" customFormat="true" ht="30" hidden="false" customHeight="true" outlineLevel="0" collapsed="false">
      <c r="A23" s="86" t="n">
        <v>14</v>
      </c>
      <c r="B23" s="87" t="s">
        <v>156</v>
      </c>
      <c r="C23" s="88" t="s">
        <v>157</v>
      </c>
      <c r="D23" s="89" t="s">
        <v>25</v>
      </c>
      <c r="E23" s="90" t="s">
        <v>158</v>
      </c>
      <c r="F23" s="89" t="s">
        <v>159</v>
      </c>
      <c r="G23" s="89" t="n">
        <v>7.27</v>
      </c>
      <c r="H23" s="89" t="n">
        <v>789</v>
      </c>
      <c r="I23" s="91" t="n">
        <v>6.91</v>
      </c>
      <c r="J23" s="89" t="n">
        <v>792</v>
      </c>
      <c r="K23" s="91" t="n">
        <v>11.12</v>
      </c>
      <c r="L23" s="92" t="n">
        <v>553</v>
      </c>
      <c r="M23" s="92" t="n">
        <v>194</v>
      </c>
      <c r="N23" s="92" t="n">
        <v>749</v>
      </c>
      <c r="O23" s="91" t="n">
        <v>8.73</v>
      </c>
      <c r="P23" s="92" t="n">
        <v>806</v>
      </c>
      <c r="Q23" s="91" t="n">
        <v>4.2</v>
      </c>
      <c r="R23" s="92" t="n">
        <v>673</v>
      </c>
      <c r="S23" s="89" t="s">
        <v>160</v>
      </c>
      <c r="T23" s="92" t="n">
        <v>506</v>
      </c>
      <c r="U23" s="91" t="s">
        <v>25</v>
      </c>
      <c r="V23" s="93" t="n">
        <f aca="false">H23+J23+L23+N23+P23+R23+T23</f>
        <v>4868</v>
      </c>
      <c r="W23" s="87" t="s">
        <v>161</v>
      </c>
    </row>
    <row r="24" s="51" customFormat="true" ht="34.5" hidden="false" customHeight="true" outlineLevel="0" collapsed="false">
      <c r="A24" s="72" t="n">
        <v>15</v>
      </c>
      <c r="B24" s="97" t="s">
        <v>41</v>
      </c>
      <c r="C24" s="79" t="s">
        <v>162</v>
      </c>
      <c r="D24" s="80" t="s">
        <v>19</v>
      </c>
      <c r="E24" s="80" t="s">
        <v>42</v>
      </c>
      <c r="F24" s="80" t="s">
        <v>103</v>
      </c>
      <c r="G24" s="96" t="n">
        <v>7.37</v>
      </c>
      <c r="H24" s="80" t="n">
        <v>755</v>
      </c>
      <c r="I24" s="82" t="n">
        <v>6.73</v>
      </c>
      <c r="J24" s="80" t="n">
        <v>750</v>
      </c>
      <c r="K24" s="96" t="n">
        <v>12.5</v>
      </c>
      <c r="L24" s="83" t="n">
        <v>637</v>
      </c>
      <c r="M24" s="83" t="n">
        <v>188</v>
      </c>
      <c r="N24" s="83" t="n">
        <v>696</v>
      </c>
      <c r="O24" s="82" t="n">
        <v>9.06</v>
      </c>
      <c r="P24" s="83" t="n">
        <v>733</v>
      </c>
      <c r="Q24" s="96" t="n">
        <v>0</v>
      </c>
      <c r="R24" s="83" t="n">
        <v>0</v>
      </c>
      <c r="S24" s="102" t="s">
        <v>163</v>
      </c>
      <c r="T24" s="83" t="n">
        <v>620</v>
      </c>
      <c r="U24" s="103" t="n">
        <v>1</v>
      </c>
      <c r="V24" s="84" t="n">
        <f aca="false">H24+J24+L24+N24+P24+R24+T24</f>
        <v>4191</v>
      </c>
      <c r="W24" s="97" t="s">
        <v>164</v>
      </c>
    </row>
    <row r="25" s="95" customFormat="true" ht="33" hidden="false" customHeight="true" outlineLevel="0" collapsed="false">
      <c r="A25" s="86" t="n">
        <v>17</v>
      </c>
      <c r="B25" s="87" t="s">
        <v>165</v>
      </c>
      <c r="C25" s="88" t="s">
        <v>166</v>
      </c>
      <c r="D25" s="89" t="s">
        <v>19</v>
      </c>
      <c r="E25" s="89" t="s">
        <v>20</v>
      </c>
      <c r="F25" s="90" t="s">
        <v>167</v>
      </c>
      <c r="G25" s="89" t="n">
        <v>7.56</v>
      </c>
      <c r="H25" s="89" t="n">
        <v>694</v>
      </c>
      <c r="I25" s="91" t="n">
        <v>6.71</v>
      </c>
      <c r="J25" s="89" t="n">
        <v>746</v>
      </c>
      <c r="K25" s="91" t="n">
        <v>15.56</v>
      </c>
      <c r="L25" s="92" t="n">
        <v>824</v>
      </c>
      <c r="M25" s="92" t="n">
        <v>200</v>
      </c>
      <c r="N25" s="92" t="n">
        <v>803</v>
      </c>
      <c r="O25" s="91" t="n">
        <v>9.22</v>
      </c>
      <c r="P25" s="92" t="n">
        <v>698</v>
      </c>
      <c r="Q25" s="91" t="s">
        <v>168</v>
      </c>
      <c r="R25" s="91"/>
      <c r="S25" s="91"/>
      <c r="T25" s="91"/>
      <c r="U25" s="92" t="n">
        <v>2</v>
      </c>
      <c r="V25" s="93" t="n">
        <f aca="false">H25+J25+L25+N25+P25+R25+T25</f>
        <v>3765</v>
      </c>
      <c r="W25" s="87" t="s">
        <v>169</v>
      </c>
    </row>
    <row r="26" s="51" customFormat="true" ht="31.5" hidden="false" customHeight="true" outlineLevel="0" collapsed="false">
      <c r="A26" s="72" t="n">
        <v>16</v>
      </c>
      <c r="B26" s="104" t="s">
        <v>170</v>
      </c>
      <c r="C26" s="105" t="s">
        <v>171</v>
      </c>
      <c r="D26" s="102" t="s">
        <v>25</v>
      </c>
      <c r="E26" s="102" t="s">
        <v>40</v>
      </c>
      <c r="F26" s="80" t="s">
        <v>172</v>
      </c>
      <c r="G26" s="102" t="n">
        <v>7.44</v>
      </c>
      <c r="H26" s="80" t="n">
        <v>732</v>
      </c>
      <c r="I26" s="82" t="n">
        <v>6.51</v>
      </c>
      <c r="J26" s="80" t="n">
        <v>700</v>
      </c>
      <c r="K26" s="96" t="n">
        <v>12.78</v>
      </c>
      <c r="L26" s="83" t="n">
        <v>654</v>
      </c>
      <c r="M26" s="83" t="n">
        <v>0</v>
      </c>
      <c r="N26" s="83" t="n">
        <v>0</v>
      </c>
      <c r="O26" s="82" t="n">
        <v>8.83</v>
      </c>
      <c r="P26" s="83" t="n">
        <v>784</v>
      </c>
      <c r="Q26" s="82" t="s">
        <v>173</v>
      </c>
      <c r="R26" s="82"/>
      <c r="S26" s="82"/>
      <c r="T26" s="82"/>
      <c r="U26" s="83" t="s">
        <v>174</v>
      </c>
      <c r="V26" s="84" t="n">
        <f aca="false">H26+J26+L26+N26+P26+R26+T26</f>
        <v>2870</v>
      </c>
      <c r="W26" s="106" t="s">
        <v>175</v>
      </c>
    </row>
    <row r="27" customFormat="false" ht="15" hidden="false" customHeight="false" outlineLevel="0" collapsed="false">
      <c r="A27" s="107"/>
      <c r="B27" s="108"/>
      <c r="C27" s="109"/>
      <c r="D27" s="110"/>
      <c r="E27" s="110"/>
      <c r="F27" s="110"/>
      <c r="G27" s="110"/>
      <c r="H27" s="110"/>
      <c r="I27" s="109"/>
      <c r="J27" s="109"/>
      <c r="K27" s="111"/>
      <c r="L27" s="62"/>
      <c r="M27" s="63"/>
      <c r="N27" s="63"/>
      <c r="O27" s="112"/>
      <c r="P27" s="62"/>
      <c r="Q27" s="111"/>
      <c r="R27" s="63"/>
      <c r="S27" s="113"/>
      <c r="T27" s="62"/>
      <c r="U27" s="64"/>
      <c r="V27" s="65"/>
    </row>
    <row r="29" customFormat="false" ht="15.75" hidden="false" customHeight="false" outlineLevel="0" collapsed="false">
      <c r="A29" s="114" t="s">
        <v>176</v>
      </c>
      <c r="B29" s="114"/>
      <c r="C29" s="114" t="s">
        <v>177</v>
      </c>
      <c r="D29" s="114"/>
      <c r="E29" s="114"/>
      <c r="F29" s="115"/>
      <c r="G29" s="115" t="s">
        <v>178</v>
      </c>
      <c r="H29" s="115"/>
      <c r="I29" s="115"/>
    </row>
    <row r="30" customFormat="false" ht="15.75" hidden="false" customHeight="false" outlineLevel="0" collapsed="false">
      <c r="A30" s="116" t="s">
        <v>179</v>
      </c>
      <c r="B30" s="116"/>
      <c r="C30" s="117"/>
      <c r="D30" s="117"/>
      <c r="E30" s="117"/>
      <c r="F30" s="117" t="s">
        <v>180</v>
      </c>
      <c r="G30" s="117"/>
      <c r="H30" s="117"/>
      <c r="I30" s="117"/>
    </row>
    <row r="31" customFormat="false" ht="15.75" hidden="false" customHeight="false" outlineLevel="0" collapsed="false">
      <c r="A31" s="117"/>
      <c r="B31" s="117"/>
      <c r="C31" s="117"/>
      <c r="D31" s="117"/>
      <c r="E31" s="117"/>
      <c r="F31" s="117"/>
      <c r="G31" s="117"/>
      <c r="H31" s="117"/>
      <c r="I31" s="117"/>
    </row>
    <row r="32" customFormat="false" ht="15.75" hidden="false" customHeight="false" outlineLevel="0" collapsed="false">
      <c r="A32" s="117"/>
      <c r="B32" s="117"/>
      <c r="C32" s="117"/>
      <c r="D32" s="117"/>
      <c r="E32" s="117"/>
      <c r="F32" s="117"/>
      <c r="G32" s="117"/>
      <c r="H32" s="117"/>
      <c r="I32" s="117"/>
    </row>
    <row r="33" customFormat="false" ht="15.75" hidden="false" customHeight="false" outlineLevel="0" collapsed="false">
      <c r="A33" s="116" t="s">
        <v>181</v>
      </c>
      <c r="B33" s="116"/>
      <c r="C33" s="116" t="s">
        <v>182</v>
      </c>
      <c r="D33" s="116"/>
      <c r="E33" s="116"/>
      <c r="F33" s="117" t="s">
        <v>183</v>
      </c>
      <c r="G33" s="117"/>
      <c r="H33" s="117"/>
      <c r="I33" s="117"/>
    </row>
    <row r="34" customFormat="false" ht="15.75" hidden="false" customHeight="false" outlineLevel="0" collapsed="false">
      <c r="A34" s="116" t="s">
        <v>179</v>
      </c>
      <c r="B34" s="116"/>
      <c r="C34" s="117"/>
      <c r="D34" s="117"/>
      <c r="E34" s="117"/>
      <c r="F34" s="117" t="s">
        <v>76</v>
      </c>
      <c r="G34" s="117"/>
      <c r="H34" s="117"/>
      <c r="I34" s="117"/>
    </row>
  </sheetData>
  <mergeCells count="30">
    <mergeCell ref="A1:W1"/>
    <mergeCell ref="A2:W2"/>
    <mergeCell ref="A3:W3"/>
    <mergeCell ref="A4:W4"/>
    <mergeCell ref="A5:W5"/>
    <mergeCell ref="A7:W7"/>
    <mergeCell ref="A8:A9"/>
    <mergeCell ref="B8:B9"/>
    <mergeCell ref="C8:C9"/>
    <mergeCell ref="D8:D9"/>
    <mergeCell ref="E8:E9"/>
    <mergeCell ref="F8:F9"/>
    <mergeCell ref="G8:H8"/>
    <mergeCell ref="I8:J8"/>
    <mergeCell ref="K8:L8"/>
    <mergeCell ref="M8:N8"/>
    <mergeCell ref="O8:P8"/>
    <mergeCell ref="Q8:R8"/>
    <mergeCell ref="S8:T8"/>
    <mergeCell ref="U8:U9"/>
    <mergeCell ref="V8:V9"/>
    <mergeCell ref="W8:W9"/>
    <mergeCell ref="Q25:T25"/>
    <mergeCell ref="Q26:T26"/>
    <mergeCell ref="A29:B29"/>
    <mergeCell ref="C29:E29"/>
    <mergeCell ref="A30:B30"/>
    <mergeCell ref="A33:B33"/>
    <mergeCell ref="C33:E33"/>
    <mergeCell ref="A34:B3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44.13671875" defaultRowHeight="11.25" zeroHeight="false" outlineLevelRow="0" outlineLevelCol="0"/>
  <cols>
    <col collapsed="false" customWidth="true" hidden="false" outlineLevel="0" max="1" min="1" style="118" width="2.99"/>
    <col collapsed="false" customWidth="true" hidden="false" outlineLevel="0" max="2" min="2" style="118" width="19.28"/>
    <col collapsed="false" customWidth="true" hidden="false" outlineLevel="0" max="3" min="3" style="51" width="9.85"/>
    <col collapsed="false" customWidth="true" hidden="false" outlineLevel="0" max="4" min="4" style="51" width="4.41"/>
    <col collapsed="false" customWidth="true" hidden="false" outlineLevel="0" max="5" min="5" style="51" width="13.56"/>
    <col collapsed="false" customWidth="true" hidden="false" outlineLevel="0" max="6" min="6" style="51" width="10.41"/>
    <col collapsed="false" customWidth="true" hidden="false" outlineLevel="0" max="8" min="7" style="51" width="5.28"/>
    <col collapsed="false" customWidth="true" hidden="false" outlineLevel="0" max="9" min="9" style="51" width="4.41"/>
    <col collapsed="false" customWidth="true" hidden="false" outlineLevel="0" max="10" min="10" style="51" width="5.41"/>
    <col collapsed="false" customWidth="true" hidden="false" outlineLevel="0" max="11" min="11" style="119" width="5.41"/>
    <col collapsed="false" customWidth="true" hidden="false" outlineLevel="0" max="12" min="12" style="51" width="4.41"/>
    <col collapsed="false" customWidth="true" hidden="false" outlineLevel="0" max="13" min="13" style="51" width="4.85"/>
    <col collapsed="false" customWidth="true" hidden="false" outlineLevel="0" max="14" min="14" style="65" width="4.41"/>
    <col collapsed="false" customWidth="true" hidden="false" outlineLevel="0" max="15" min="15" style="51" width="6.13"/>
    <col collapsed="false" customWidth="true" hidden="false" outlineLevel="0" max="16" min="16" style="65" width="4.41"/>
    <col collapsed="false" customWidth="true" hidden="false" outlineLevel="0" max="17" min="17" style="65" width="5.41"/>
    <col collapsed="false" customWidth="true" hidden="false" outlineLevel="0" max="18" min="18" style="65" width="4.99"/>
    <col collapsed="false" customWidth="true" hidden="false" outlineLevel="0" max="19" min="19" style="51" width="26.99"/>
    <col collapsed="false" customWidth="true" hidden="false" outlineLevel="0" max="20" min="20" style="51" width="5.85"/>
    <col collapsed="false" customWidth="true" hidden="false" outlineLevel="0" max="21" min="21" style="51" width="23.85"/>
    <col collapsed="false" customWidth="true" hidden="false" outlineLevel="0" max="22" min="22" style="51" width="5.85"/>
    <col collapsed="false" customWidth="true" hidden="false" outlineLevel="0" max="23" min="23" style="51" width="5.28"/>
    <col collapsed="false" customWidth="true" hidden="false" outlineLevel="0" max="24" min="24" style="51" width="5.85"/>
    <col collapsed="false" customWidth="true" hidden="false" outlineLevel="0" max="25" min="25" style="51" width="5.28"/>
    <col collapsed="false" customWidth="true" hidden="false" outlineLevel="0" max="26" min="26" style="51" width="5.85"/>
    <col collapsed="false" customWidth="false" hidden="false" outlineLevel="0" max="257" min="27" style="51" width="44.13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A4" s="120" t="s">
        <v>3</v>
      </c>
      <c r="B4" s="120"/>
      <c r="C4" s="120"/>
      <c r="D4" s="120"/>
      <c r="E4" s="120"/>
      <c r="F4" s="120"/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</row>
    <row r="5" s="99" customFormat="true" ht="15.75" hidden="false" customHeight="false" outlineLevel="0" collapsed="false">
      <c r="A5" s="116" t="s">
        <v>4</v>
      </c>
      <c r="B5" s="116"/>
      <c r="C5" s="116"/>
      <c r="D5" s="116"/>
      <c r="E5" s="116"/>
      <c r="F5" s="116"/>
      <c r="G5" s="116"/>
      <c r="H5" s="116"/>
      <c r="I5" s="116"/>
      <c r="J5" s="116"/>
      <c r="K5" s="116"/>
      <c r="L5" s="116"/>
      <c r="M5" s="116"/>
      <c r="N5" s="116"/>
      <c r="O5" s="116"/>
      <c r="P5" s="116"/>
      <c r="Q5" s="116"/>
      <c r="R5" s="116"/>
      <c r="S5" s="116"/>
    </row>
    <row r="6" s="99" customFormat="true" ht="15" hidden="false" customHeight="false" outlineLevel="0" collapsed="false">
      <c r="C6" s="121" t="s">
        <v>184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 t="s">
        <v>185</v>
      </c>
      <c r="P6" s="121"/>
      <c r="Q6" s="121"/>
    </row>
    <row r="7" s="99" customFormat="true" ht="11.25" hidden="false" customHeight="true" outlineLevel="0" collapsed="false">
      <c r="A7" s="122" t="s">
        <v>186</v>
      </c>
      <c r="B7" s="122"/>
      <c r="C7" s="122"/>
      <c r="D7" s="122"/>
      <c r="E7" s="122"/>
      <c r="F7" s="122"/>
      <c r="G7" s="122"/>
      <c r="H7" s="122"/>
      <c r="I7" s="122"/>
      <c r="J7" s="122"/>
      <c r="K7" s="122"/>
      <c r="L7" s="122"/>
      <c r="M7" s="122"/>
      <c r="N7" s="122"/>
      <c r="O7" s="122"/>
      <c r="P7" s="122"/>
      <c r="Q7" s="122"/>
      <c r="R7" s="122"/>
      <c r="S7" s="122"/>
    </row>
    <row r="8" s="99" customFormat="true" ht="28.5" hidden="false" customHeight="true" outlineLevel="0" collapsed="false">
      <c r="A8" s="123" t="s">
        <v>14</v>
      </c>
      <c r="B8" s="124" t="s">
        <v>79</v>
      </c>
      <c r="C8" s="125" t="s">
        <v>187</v>
      </c>
      <c r="D8" s="126" t="s">
        <v>11</v>
      </c>
      <c r="E8" s="125" t="s">
        <v>81</v>
      </c>
      <c r="F8" s="125" t="s">
        <v>188</v>
      </c>
      <c r="G8" s="32" t="s">
        <v>87</v>
      </c>
      <c r="H8" s="32"/>
      <c r="I8" s="32" t="s">
        <v>86</v>
      </c>
      <c r="J8" s="32"/>
      <c r="K8" s="32" t="s">
        <v>85</v>
      </c>
      <c r="L8" s="32"/>
      <c r="M8" s="32" t="s">
        <v>84</v>
      </c>
      <c r="N8" s="32"/>
      <c r="O8" s="32" t="s">
        <v>189</v>
      </c>
      <c r="P8" s="32"/>
      <c r="Q8" s="127" t="s">
        <v>91</v>
      </c>
      <c r="R8" s="127" t="s">
        <v>11</v>
      </c>
      <c r="S8" s="11" t="s">
        <v>92</v>
      </c>
    </row>
    <row r="9" s="99" customFormat="true" ht="12.75" hidden="false" customHeight="false" outlineLevel="0" collapsed="false">
      <c r="A9" s="123"/>
      <c r="B9" s="124"/>
      <c r="C9" s="125"/>
      <c r="D9" s="126"/>
      <c r="E9" s="125"/>
      <c r="F9" s="125"/>
      <c r="G9" s="32" t="s">
        <v>93</v>
      </c>
      <c r="H9" s="32" t="s">
        <v>91</v>
      </c>
      <c r="I9" s="32" t="s">
        <v>93</v>
      </c>
      <c r="J9" s="32" t="s">
        <v>91</v>
      </c>
      <c r="K9" s="128" t="s">
        <v>93</v>
      </c>
      <c r="L9" s="32" t="s">
        <v>91</v>
      </c>
      <c r="M9" s="128" t="s">
        <v>93</v>
      </c>
      <c r="N9" s="129" t="s">
        <v>91</v>
      </c>
      <c r="O9" s="32" t="s">
        <v>93</v>
      </c>
      <c r="P9" s="129" t="s">
        <v>91</v>
      </c>
      <c r="Q9" s="127"/>
      <c r="R9" s="127"/>
      <c r="S9" s="11"/>
    </row>
    <row r="10" s="99" customFormat="true" ht="25.5" hidden="false" customHeight="false" outlineLevel="0" collapsed="false">
      <c r="A10" s="130" t="n">
        <v>1</v>
      </c>
      <c r="B10" s="24" t="s">
        <v>49</v>
      </c>
      <c r="C10" s="131" t="n">
        <v>33239</v>
      </c>
      <c r="D10" s="89" t="s">
        <v>19</v>
      </c>
      <c r="E10" s="89" t="s">
        <v>50</v>
      </c>
      <c r="F10" s="89"/>
      <c r="G10" s="132" t="n">
        <v>8.82</v>
      </c>
      <c r="H10" s="133" t="n">
        <v>948</v>
      </c>
      <c r="I10" s="133" t="n">
        <v>182</v>
      </c>
      <c r="J10" s="133" t="n">
        <v>1003</v>
      </c>
      <c r="K10" s="24" t="n">
        <v>11.84</v>
      </c>
      <c r="L10" s="133" t="n">
        <v>651</v>
      </c>
      <c r="M10" s="132" t="n">
        <v>6.25</v>
      </c>
      <c r="N10" s="133" t="n">
        <v>927</v>
      </c>
      <c r="O10" s="24" t="s">
        <v>190</v>
      </c>
      <c r="P10" s="133" t="n">
        <v>768</v>
      </c>
      <c r="Q10" s="133" t="n">
        <f aca="false">P10+N10+L10+J10+H10</f>
        <v>4297</v>
      </c>
      <c r="R10" s="133" t="s">
        <v>19</v>
      </c>
      <c r="S10" s="134" t="s">
        <v>191</v>
      </c>
    </row>
    <row r="11" s="99" customFormat="true" ht="38.25" hidden="false" customHeight="false" outlineLevel="0" collapsed="false">
      <c r="A11" s="135" t="n">
        <v>2</v>
      </c>
      <c r="B11" s="30" t="s">
        <v>55</v>
      </c>
      <c r="C11" s="136" t="n">
        <v>29618</v>
      </c>
      <c r="D11" s="102" t="s">
        <v>19</v>
      </c>
      <c r="E11" s="80" t="s">
        <v>56</v>
      </c>
      <c r="F11" s="80" t="s">
        <v>192</v>
      </c>
      <c r="G11" s="137" t="n">
        <v>8.7</v>
      </c>
      <c r="H11" s="138" t="n">
        <v>974</v>
      </c>
      <c r="I11" s="138" t="n">
        <v>173</v>
      </c>
      <c r="J11" s="138" t="n">
        <v>891</v>
      </c>
      <c r="K11" s="137" t="n">
        <v>13.4</v>
      </c>
      <c r="L11" s="138" t="n">
        <v>754</v>
      </c>
      <c r="M11" s="137" t="n">
        <v>6.06</v>
      </c>
      <c r="N11" s="138" t="n">
        <v>868</v>
      </c>
      <c r="O11" s="30" t="s">
        <v>193</v>
      </c>
      <c r="P11" s="138" t="n">
        <v>778</v>
      </c>
      <c r="Q11" s="138" t="n">
        <f aca="false">P11+N11+L11+J11+H11</f>
        <v>4265</v>
      </c>
      <c r="R11" s="138" t="s">
        <v>19</v>
      </c>
      <c r="S11" s="139" t="s">
        <v>194</v>
      </c>
    </row>
    <row r="12" s="99" customFormat="true" ht="38.25" hidden="false" customHeight="false" outlineLevel="0" collapsed="false">
      <c r="A12" s="130" t="n">
        <v>3</v>
      </c>
      <c r="B12" s="24" t="s">
        <v>67</v>
      </c>
      <c r="C12" s="131" t="n">
        <v>31714</v>
      </c>
      <c r="D12" s="89" t="s">
        <v>16</v>
      </c>
      <c r="E12" s="89" t="s">
        <v>56</v>
      </c>
      <c r="F12" s="89" t="s">
        <v>192</v>
      </c>
      <c r="G12" s="132" t="n">
        <v>8.66</v>
      </c>
      <c r="H12" s="133" t="n">
        <v>982</v>
      </c>
      <c r="I12" s="133" t="n">
        <v>164</v>
      </c>
      <c r="J12" s="133" t="n">
        <v>783</v>
      </c>
      <c r="K12" s="132" t="n">
        <v>13.84</v>
      </c>
      <c r="L12" s="133" t="n">
        <v>783</v>
      </c>
      <c r="M12" s="132" t="n">
        <v>6.18</v>
      </c>
      <c r="N12" s="133" t="n">
        <v>905</v>
      </c>
      <c r="O12" s="24" t="s">
        <v>195</v>
      </c>
      <c r="P12" s="133" t="n">
        <v>756</v>
      </c>
      <c r="Q12" s="133" t="n">
        <f aca="false">P12+N12+L12+J12+H12</f>
        <v>4209</v>
      </c>
      <c r="R12" s="133" t="s">
        <v>19</v>
      </c>
      <c r="S12" s="134" t="s">
        <v>196</v>
      </c>
    </row>
    <row r="13" customFormat="false" ht="25.5" hidden="false" customHeight="false" outlineLevel="0" collapsed="false">
      <c r="A13" s="135" t="n">
        <v>4</v>
      </c>
      <c r="B13" s="30" t="s">
        <v>58</v>
      </c>
      <c r="C13" s="140" t="n">
        <v>31457</v>
      </c>
      <c r="D13" s="80" t="s">
        <v>19</v>
      </c>
      <c r="E13" s="80" t="s">
        <v>28</v>
      </c>
      <c r="F13" s="80" t="s">
        <v>197</v>
      </c>
      <c r="G13" s="137" t="n">
        <v>8.89</v>
      </c>
      <c r="H13" s="138" t="n">
        <v>933</v>
      </c>
      <c r="I13" s="138" t="n">
        <v>170</v>
      </c>
      <c r="J13" s="138" t="n">
        <v>855</v>
      </c>
      <c r="K13" s="137" t="n">
        <v>13.42</v>
      </c>
      <c r="L13" s="138" t="n">
        <v>755</v>
      </c>
      <c r="M13" s="137" t="n">
        <v>6.01</v>
      </c>
      <c r="N13" s="138" t="n">
        <v>853</v>
      </c>
      <c r="O13" s="30" t="s">
        <v>198</v>
      </c>
      <c r="P13" s="138" t="n">
        <v>800</v>
      </c>
      <c r="Q13" s="138" t="n">
        <f aca="false">P13+N13+L13+J13+H13</f>
        <v>4196</v>
      </c>
      <c r="R13" s="138" t="s">
        <v>19</v>
      </c>
      <c r="S13" s="141" t="s">
        <v>199</v>
      </c>
    </row>
    <row r="14" customFormat="false" ht="25.5" hidden="false" customHeight="false" outlineLevel="0" collapsed="false">
      <c r="A14" s="130" t="n">
        <v>5</v>
      </c>
      <c r="B14" s="24" t="s">
        <v>53</v>
      </c>
      <c r="C14" s="131" t="n">
        <v>32177</v>
      </c>
      <c r="D14" s="89" t="s">
        <v>19</v>
      </c>
      <c r="E14" s="89" t="s">
        <v>54</v>
      </c>
      <c r="F14" s="89" t="s">
        <v>200</v>
      </c>
      <c r="G14" s="132" t="n">
        <v>8.92</v>
      </c>
      <c r="H14" s="133" t="n">
        <v>927</v>
      </c>
      <c r="I14" s="133" t="n">
        <v>176</v>
      </c>
      <c r="J14" s="133" t="n">
        <v>928</v>
      </c>
      <c r="K14" s="132" t="n">
        <v>11.52</v>
      </c>
      <c r="L14" s="133" t="n">
        <v>629</v>
      </c>
      <c r="M14" s="132" t="n">
        <v>5.91</v>
      </c>
      <c r="N14" s="133" t="n">
        <v>822</v>
      </c>
      <c r="O14" s="24" t="s">
        <v>201</v>
      </c>
      <c r="P14" s="133" t="n">
        <v>732</v>
      </c>
      <c r="Q14" s="133" t="n">
        <f aca="false">P14+N14+L14+J14+H14</f>
        <v>4038</v>
      </c>
      <c r="R14" s="133" t="s">
        <v>19</v>
      </c>
      <c r="S14" s="134" t="s">
        <v>202</v>
      </c>
    </row>
    <row r="15" customFormat="false" ht="12.75" hidden="false" customHeight="false" outlineLevel="0" collapsed="false">
      <c r="A15" s="135" t="n">
        <v>6</v>
      </c>
      <c r="B15" s="30" t="s">
        <v>74</v>
      </c>
      <c r="C15" s="136" t="n">
        <v>32883</v>
      </c>
      <c r="D15" s="80" t="s">
        <v>19</v>
      </c>
      <c r="E15" s="80" t="s">
        <v>203</v>
      </c>
      <c r="F15" s="102" t="s">
        <v>204</v>
      </c>
      <c r="G15" s="137" t="n">
        <v>8.74</v>
      </c>
      <c r="H15" s="138" t="n">
        <v>965</v>
      </c>
      <c r="I15" s="138" t="n">
        <v>161</v>
      </c>
      <c r="J15" s="138" t="n">
        <v>747</v>
      </c>
      <c r="K15" s="30" t="n">
        <v>12.43</v>
      </c>
      <c r="L15" s="138" t="n">
        <v>690</v>
      </c>
      <c r="M15" s="137" t="n">
        <v>6.04</v>
      </c>
      <c r="N15" s="138" t="n">
        <v>862</v>
      </c>
      <c r="O15" s="30" t="s">
        <v>205</v>
      </c>
      <c r="P15" s="138" t="n">
        <v>588</v>
      </c>
      <c r="Q15" s="138" t="n">
        <f aca="false">P15+N15+L15+J15+H15</f>
        <v>3852</v>
      </c>
      <c r="R15" s="138" t="s">
        <v>19</v>
      </c>
      <c r="S15" s="141" t="s">
        <v>206</v>
      </c>
    </row>
    <row r="16" customFormat="false" ht="38.25" hidden="false" customHeight="false" outlineLevel="0" collapsed="false">
      <c r="A16" s="130" t="n">
        <v>7</v>
      </c>
      <c r="B16" s="24" t="s">
        <v>57</v>
      </c>
      <c r="C16" s="131" t="n">
        <v>33148</v>
      </c>
      <c r="D16" s="89" t="s">
        <v>25</v>
      </c>
      <c r="E16" s="89" t="s">
        <v>50</v>
      </c>
      <c r="F16" s="89" t="s">
        <v>207</v>
      </c>
      <c r="G16" s="132" t="n">
        <v>9.25</v>
      </c>
      <c r="H16" s="133" t="n">
        <v>858</v>
      </c>
      <c r="I16" s="133" t="n">
        <v>173</v>
      </c>
      <c r="J16" s="133" t="n">
        <v>891</v>
      </c>
      <c r="K16" s="24" t="n">
        <v>12.14</v>
      </c>
      <c r="L16" s="133" t="n">
        <v>670</v>
      </c>
      <c r="M16" s="132" t="n">
        <v>5.83</v>
      </c>
      <c r="N16" s="133" t="n">
        <v>798</v>
      </c>
      <c r="O16" s="24" t="s">
        <v>208</v>
      </c>
      <c r="P16" s="133" t="n">
        <v>607</v>
      </c>
      <c r="Q16" s="133" t="n">
        <f aca="false">P16+N16+L16+J16+H16</f>
        <v>3824</v>
      </c>
      <c r="R16" s="133" t="s">
        <v>25</v>
      </c>
      <c r="S16" s="134" t="s">
        <v>209</v>
      </c>
    </row>
    <row r="17" customFormat="false" ht="51" hidden="false" customHeight="false" outlineLevel="0" collapsed="false">
      <c r="A17" s="135" t="n">
        <v>8</v>
      </c>
      <c r="B17" s="30" t="s">
        <v>51</v>
      </c>
      <c r="C17" s="136" t="n">
        <v>32155</v>
      </c>
      <c r="D17" s="80" t="s">
        <v>19</v>
      </c>
      <c r="E17" s="81" t="s">
        <v>210</v>
      </c>
      <c r="F17" s="102" t="s">
        <v>149</v>
      </c>
      <c r="G17" s="137" t="n">
        <v>9.27</v>
      </c>
      <c r="H17" s="30" t="n">
        <v>854</v>
      </c>
      <c r="I17" s="30" t="n">
        <v>179</v>
      </c>
      <c r="J17" s="30" t="n">
        <v>966</v>
      </c>
      <c r="K17" s="137" t="n">
        <v>10.35</v>
      </c>
      <c r="L17" s="138" t="n">
        <v>552</v>
      </c>
      <c r="M17" s="137" t="n">
        <v>5.69</v>
      </c>
      <c r="N17" s="138" t="n">
        <v>756</v>
      </c>
      <c r="O17" s="137" t="s">
        <v>211</v>
      </c>
      <c r="P17" s="138" t="n">
        <v>645</v>
      </c>
      <c r="Q17" s="138" t="n">
        <f aca="false">P17+N17+L17+J17+H17</f>
        <v>3773</v>
      </c>
      <c r="R17" s="138" t="s">
        <v>25</v>
      </c>
      <c r="S17" s="139" t="s">
        <v>212</v>
      </c>
    </row>
    <row r="18" customFormat="false" ht="12.75" hidden="false" customHeight="false" outlineLevel="0" collapsed="false">
      <c r="A18" s="130" t="n">
        <v>9</v>
      </c>
      <c r="B18" s="24" t="s">
        <v>59</v>
      </c>
      <c r="C18" s="131" t="n">
        <v>33344</v>
      </c>
      <c r="D18" s="89" t="s">
        <v>25</v>
      </c>
      <c r="E18" s="89" t="s">
        <v>213</v>
      </c>
      <c r="F18" s="89" t="s">
        <v>103</v>
      </c>
      <c r="G18" s="132" t="n">
        <v>8.94</v>
      </c>
      <c r="H18" s="24" t="n">
        <v>922</v>
      </c>
      <c r="I18" s="24" t="n">
        <v>170</v>
      </c>
      <c r="J18" s="24" t="n">
        <v>855</v>
      </c>
      <c r="K18" s="132" t="n">
        <v>11.37</v>
      </c>
      <c r="L18" s="133" t="n">
        <v>619</v>
      </c>
      <c r="M18" s="132" t="n">
        <v>5.33</v>
      </c>
      <c r="N18" s="133" t="n">
        <v>651</v>
      </c>
      <c r="O18" s="24" t="s">
        <v>214</v>
      </c>
      <c r="P18" s="133" t="n">
        <v>715</v>
      </c>
      <c r="Q18" s="133" t="n">
        <f aca="false">P18+N18+L18+J18+H18</f>
        <v>3762</v>
      </c>
      <c r="R18" s="133" t="s">
        <v>25</v>
      </c>
      <c r="S18" s="142" t="s">
        <v>215</v>
      </c>
    </row>
    <row r="19" customFormat="false" ht="38.25" hidden="false" customHeight="true" outlineLevel="0" collapsed="false">
      <c r="A19" s="135" t="n">
        <v>10</v>
      </c>
      <c r="B19" s="30" t="s">
        <v>68</v>
      </c>
      <c r="C19" s="136" t="n">
        <v>32137</v>
      </c>
      <c r="D19" s="102" t="s">
        <v>19</v>
      </c>
      <c r="E19" s="102" t="s">
        <v>54</v>
      </c>
      <c r="F19" s="143" t="s">
        <v>216</v>
      </c>
      <c r="G19" s="137" t="n">
        <v>9.47</v>
      </c>
      <c r="H19" s="138" t="n">
        <v>814</v>
      </c>
      <c r="I19" s="138" t="n">
        <v>164</v>
      </c>
      <c r="J19" s="138" t="n">
        <v>783</v>
      </c>
      <c r="K19" s="30" t="n">
        <v>12.78</v>
      </c>
      <c r="L19" s="138" t="n">
        <v>713</v>
      </c>
      <c r="M19" s="137" t="n">
        <v>5.56</v>
      </c>
      <c r="N19" s="138" t="n">
        <v>717</v>
      </c>
      <c r="O19" s="30" t="s">
        <v>217</v>
      </c>
      <c r="P19" s="138" t="n">
        <v>689</v>
      </c>
      <c r="Q19" s="138" t="n">
        <f aca="false">P19+N19+L19+J19+H19</f>
        <v>3716</v>
      </c>
      <c r="R19" s="138" t="s">
        <v>25</v>
      </c>
      <c r="S19" s="139" t="s">
        <v>218</v>
      </c>
    </row>
    <row r="20" customFormat="false" ht="21" hidden="false" customHeight="true" outlineLevel="0" collapsed="false">
      <c r="A20" s="130" t="n">
        <v>11</v>
      </c>
      <c r="B20" s="24" t="s">
        <v>63</v>
      </c>
      <c r="C20" s="131" t="n">
        <v>33709</v>
      </c>
      <c r="D20" s="89" t="n">
        <v>1</v>
      </c>
      <c r="E20" s="89" t="s">
        <v>203</v>
      </c>
      <c r="F20" s="89" t="s">
        <v>219</v>
      </c>
      <c r="G20" s="132" t="n">
        <v>9.31</v>
      </c>
      <c r="H20" s="24" t="n">
        <v>846</v>
      </c>
      <c r="I20" s="24" t="n">
        <v>167</v>
      </c>
      <c r="J20" s="24" t="n">
        <v>818</v>
      </c>
      <c r="K20" s="132" t="n">
        <v>10.39</v>
      </c>
      <c r="L20" s="133" t="n">
        <v>555</v>
      </c>
      <c r="M20" s="132" t="n">
        <v>5.92</v>
      </c>
      <c r="N20" s="133" t="n">
        <v>825</v>
      </c>
      <c r="O20" s="24" t="s">
        <v>220</v>
      </c>
      <c r="P20" s="133" t="n">
        <v>455</v>
      </c>
      <c r="Q20" s="133" t="n">
        <f aca="false">P20+N20+L20+J20+H20</f>
        <v>3499</v>
      </c>
      <c r="R20" s="133" t="s">
        <v>25</v>
      </c>
      <c r="S20" s="134" t="s">
        <v>221</v>
      </c>
    </row>
    <row r="21" customFormat="false" ht="24.75" hidden="false" customHeight="true" outlineLevel="0" collapsed="false">
      <c r="A21" s="135" t="n">
        <v>12</v>
      </c>
      <c r="B21" s="30" t="s">
        <v>70</v>
      </c>
      <c r="C21" s="136" t="n">
        <v>33653</v>
      </c>
      <c r="D21" s="80" t="s">
        <v>25</v>
      </c>
      <c r="E21" s="80" t="s">
        <v>222</v>
      </c>
      <c r="F21" s="102" t="s">
        <v>223</v>
      </c>
      <c r="G21" s="137" t="n">
        <v>9.79</v>
      </c>
      <c r="H21" s="30" t="n">
        <v>752</v>
      </c>
      <c r="I21" s="30" t="n">
        <v>164</v>
      </c>
      <c r="J21" s="30" t="n">
        <v>783</v>
      </c>
      <c r="K21" s="137" t="n">
        <v>11.57</v>
      </c>
      <c r="L21" s="138" t="n">
        <v>633</v>
      </c>
      <c r="M21" s="137" t="n">
        <v>5.45</v>
      </c>
      <c r="N21" s="138" t="n">
        <v>686</v>
      </c>
      <c r="O21" s="30" t="s">
        <v>224</v>
      </c>
      <c r="P21" s="138" t="n">
        <v>571</v>
      </c>
      <c r="Q21" s="138" t="n">
        <f aca="false">P21+N21+L21+J21+H21</f>
        <v>3425</v>
      </c>
      <c r="R21" s="138" t="s">
        <v>25</v>
      </c>
      <c r="S21" s="141" t="s">
        <v>225</v>
      </c>
    </row>
    <row r="22" customFormat="false" ht="25.5" hidden="false" customHeight="false" outlineLevel="0" collapsed="false">
      <c r="A22" s="130" t="n">
        <v>13</v>
      </c>
      <c r="B22" s="24" t="s">
        <v>64</v>
      </c>
      <c r="C22" s="131" t="n">
        <v>32504</v>
      </c>
      <c r="D22" s="89" t="s">
        <v>25</v>
      </c>
      <c r="E22" s="89" t="s">
        <v>65</v>
      </c>
      <c r="F22" s="89"/>
      <c r="G22" s="132" t="n">
        <v>9.13</v>
      </c>
      <c r="H22" s="24" t="n">
        <v>883</v>
      </c>
      <c r="I22" s="24" t="n">
        <v>167</v>
      </c>
      <c r="J22" s="24" t="n">
        <v>818</v>
      </c>
      <c r="K22" s="132" t="n">
        <v>9.61</v>
      </c>
      <c r="L22" s="133" t="n">
        <v>504</v>
      </c>
      <c r="M22" s="132" t="n">
        <v>5.64</v>
      </c>
      <c r="N22" s="133" t="n">
        <v>741</v>
      </c>
      <c r="O22" s="24" t="s">
        <v>226</v>
      </c>
      <c r="P22" s="133" t="n">
        <v>451</v>
      </c>
      <c r="Q22" s="133" t="n">
        <f aca="false">P22+N22+L22+J22+H22</f>
        <v>3397</v>
      </c>
      <c r="R22" s="133" t="n">
        <v>1</v>
      </c>
      <c r="S22" s="134" t="s">
        <v>227</v>
      </c>
    </row>
    <row r="23" customFormat="false" ht="12.75" hidden="false" customHeight="false" outlineLevel="0" collapsed="false">
      <c r="A23" s="135" t="n">
        <v>14</v>
      </c>
      <c r="B23" s="30" t="s">
        <v>66</v>
      </c>
      <c r="C23" s="136" t="n">
        <v>33960</v>
      </c>
      <c r="D23" s="102" t="s">
        <v>25</v>
      </c>
      <c r="E23" s="102" t="s">
        <v>213</v>
      </c>
      <c r="F23" s="102" t="s">
        <v>103</v>
      </c>
      <c r="G23" s="137" t="n">
        <v>9.78</v>
      </c>
      <c r="H23" s="30" t="n">
        <v>754</v>
      </c>
      <c r="I23" s="30" t="n">
        <v>167</v>
      </c>
      <c r="J23" s="30" t="n">
        <v>818</v>
      </c>
      <c r="K23" s="137" t="n">
        <v>9.86</v>
      </c>
      <c r="L23" s="138" t="n">
        <v>520</v>
      </c>
      <c r="M23" s="137" t="n">
        <v>5.11</v>
      </c>
      <c r="N23" s="138" t="n">
        <v>589</v>
      </c>
      <c r="O23" s="30" t="s">
        <v>228</v>
      </c>
      <c r="P23" s="138" t="n">
        <v>668</v>
      </c>
      <c r="Q23" s="138" t="n">
        <f aca="false">P23+N23+L23+J23+H23</f>
        <v>3349</v>
      </c>
      <c r="R23" s="138" t="n">
        <v>1</v>
      </c>
      <c r="S23" s="144" t="s">
        <v>215</v>
      </c>
    </row>
    <row r="24" customFormat="false" ht="45" hidden="false" customHeight="false" outlineLevel="0" collapsed="false">
      <c r="A24" s="130" t="n">
        <v>15</v>
      </c>
      <c r="B24" s="24" t="s">
        <v>75</v>
      </c>
      <c r="C24" s="131" t="n">
        <v>34380</v>
      </c>
      <c r="D24" s="89" t="s">
        <v>25</v>
      </c>
      <c r="E24" s="89" t="s">
        <v>222</v>
      </c>
      <c r="F24" s="90" t="s">
        <v>229</v>
      </c>
      <c r="G24" s="132" t="n">
        <v>9.94</v>
      </c>
      <c r="H24" s="24" t="n">
        <v>723</v>
      </c>
      <c r="I24" s="24" t="n">
        <v>152</v>
      </c>
      <c r="J24" s="24" t="n">
        <v>644</v>
      </c>
      <c r="K24" s="132" t="n">
        <v>10.25</v>
      </c>
      <c r="L24" s="133" t="n">
        <v>546</v>
      </c>
      <c r="M24" s="132" t="n">
        <v>5</v>
      </c>
      <c r="N24" s="133" t="n">
        <v>559</v>
      </c>
      <c r="O24" s="24" t="s">
        <v>230</v>
      </c>
      <c r="P24" s="133" t="n">
        <v>690</v>
      </c>
      <c r="Q24" s="133" t="n">
        <f aca="false">P24+N24+L24+J24+H24</f>
        <v>3162</v>
      </c>
      <c r="R24" s="133" t="n">
        <v>1</v>
      </c>
      <c r="S24" s="134" t="s">
        <v>225</v>
      </c>
    </row>
    <row r="25" customFormat="false" ht="12.75" hidden="false" customHeight="false" outlineLevel="0" collapsed="false">
      <c r="A25" s="135" t="n">
        <v>16</v>
      </c>
      <c r="B25" s="30" t="s">
        <v>61</v>
      </c>
      <c r="C25" s="136" t="n">
        <v>29596</v>
      </c>
      <c r="D25" s="80" t="s">
        <v>19</v>
      </c>
      <c r="E25" s="80" t="s">
        <v>203</v>
      </c>
      <c r="F25" s="102" t="s">
        <v>231</v>
      </c>
      <c r="G25" s="137" t="n">
        <v>8.88</v>
      </c>
      <c r="H25" s="138" t="n">
        <v>935</v>
      </c>
      <c r="I25" s="138" t="n">
        <v>167</v>
      </c>
      <c r="J25" s="138" t="n">
        <v>818</v>
      </c>
      <c r="K25" s="137" t="n">
        <v>12.09</v>
      </c>
      <c r="L25" s="138" t="n">
        <v>667</v>
      </c>
      <c r="M25" s="137" t="n">
        <v>5.42</v>
      </c>
      <c r="N25" s="138" t="n">
        <v>677</v>
      </c>
      <c r="O25" s="30" t="s">
        <v>232</v>
      </c>
      <c r="P25" s="30"/>
      <c r="Q25" s="138" t="n">
        <f aca="false">P25+N25+L25+J25+H25</f>
        <v>3097</v>
      </c>
      <c r="R25" s="138" t="n">
        <v>1</v>
      </c>
      <c r="S25" s="141" t="s">
        <v>233</v>
      </c>
    </row>
    <row r="26" customFormat="false" ht="36.75" hidden="false" customHeight="true" outlineLevel="0" collapsed="false">
      <c r="A26" s="130" t="n">
        <v>17</v>
      </c>
      <c r="B26" s="24" t="s">
        <v>73</v>
      </c>
      <c r="C26" s="131" t="n">
        <v>33343</v>
      </c>
      <c r="D26" s="89" t="s">
        <v>25</v>
      </c>
      <c r="E26" s="89" t="s">
        <v>72</v>
      </c>
      <c r="F26" s="89" t="s">
        <v>234</v>
      </c>
      <c r="G26" s="132" t="n">
        <v>9.28</v>
      </c>
      <c r="H26" s="24" t="n">
        <v>852</v>
      </c>
      <c r="I26" s="24" t="n">
        <v>164</v>
      </c>
      <c r="J26" s="24" t="n">
        <v>783</v>
      </c>
      <c r="K26" s="132" t="n">
        <v>9.07</v>
      </c>
      <c r="L26" s="133" t="n">
        <v>469</v>
      </c>
      <c r="M26" s="132" t="n">
        <v>4.94</v>
      </c>
      <c r="N26" s="133" t="n">
        <v>543</v>
      </c>
      <c r="O26" s="24" t="s">
        <v>232</v>
      </c>
      <c r="P26" s="24"/>
      <c r="Q26" s="133" t="n">
        <f aca="false">P26+N26+L26+J26+H26</f>
        <v>2647</v>
      </c>
      <c r="R26" s="133" t="n">
        <v>2</v>
      </c>
      <c r="S26" s="134" t="s">
        <v>235</v>
      </c>
    </row>
    <row r="27" customFormat="false" ht="25.5" hidden="false" customHeight="true" outlineLevel="0" collapsed="false">
      <c r="A27" s="135" t="n">
        <v>18</v>
      </c>
      <c r="B27" s="30" t="s">
        <v>71</v>
      </c>
      <c r="C27" s="136" t="n">
        <v>33097</v>
      </c>
      <c r="D27" s="102" t="s">
        <v>25</v>
      </c>
      <c r="E27" s="102" t="s">
        <v>72</v>
      </c>
      <c r="F27" s="102" t="s">
        <v>234</v>
      </c>
      <c r="G27" s="137" t="n">
        <v>8.95</v>
      </c>
      <c r="H27" s="30" t="n">
        <v>920</v>
      </c>
      <c r="I27" s="30" t="n">
        <v>164</v>
      </c>
      <c r="J27" s="30" t="n">
        <v>783</v>
      </c>
      <c r="K27" s="137" t="n">
        <v>10.62</v>
      </c>
      <c r="L27" s="138" t="n">
        <v>570</v>
      </c>
      <c r="M27" s="30" t="s">
        <v>236</v>
      </c>
      <c r="N27" s="30"/>
      <c r="O27" s="35" t="s">
        <v>237</v>
      </c>
      <c r="P27" s="35"/>
      <c r="Q27" s="138" t="n">
        <f aca="false">P27+N27+L27+J27+H27</f>
        <v>2273</v>
      </c>
      <c r="R27" s="138" t="n">
        <v>3</v>
      </c>
      <c r="S27" s="141" t="s">
        <v>235</v>
      </c>
    </row>
    <row r="28" customFormat="false" ht="45" hidden="false" customHeight="false" outlineLevel="0" collapsed="false">
      <c r="A28" s="130" t="n">
        <v>19</v>
      </c>
      <c r="B28" s="24" t="s">
        <v>69</v>
      </c>
      <c r="C28" s="131" t="n">
        <v>33712</v>
      </c>
      <c r="D28" s="89" t="s">
        <v>25</v>
      </c>
      <c r="E28" s="89" t="s">
        <v>222</v>
      </c>
      <c r="F28" s="90" t="s">
        <v>229</v>
      </c>
      <c r="G28" s="132" t="n">
        <v>9.8</v>
      </c>
      <c r="H28" s="24" t="n">
        <v>750</v>
      </c>
      <c r="I28" s="24" t="n">
        <v>164</v>
      </c>
      <c r="J28" s="24" t="n">
        <v>783</v>
      </c>
      <c r="K28" s="132" t="n">
        <v>12.01</v>
      </c>
      <c r="L28" s="133" t="n">
        <v>662</v>
      </c>
      <c r="M28" s="132" t="n">
        <v>0</v>
      </c>
      <c r="N28" s="133" t="n">
        <v>0</v>
      </c>
      <c r="O28" s="24" t="s">
        <v>46</v>
      </c>
      <c r="P28" s="24"/>
      <c r="Q28" s="133" t="n">
        <f aca="false">P28+N28+L28+J28+H28</f>
        <v>2195</v>
      </c>
      <c r="R28" s="133" t="s">
        <v>174</v>
      </c>
      <c r="S28" s="134" t="s">
        <v>238</v>
      </c>
    </row>
    <row r="29" customFormat="false" ht="12.75" hidden="false" customHeight="false" outlineLevel="0" collapsed="false">
      <c r="A29" s="145"/>
      <c r="B29" s="145"/>
      <c r="C29" s="109"/>
      <c r="D29" s="109"/>
      <c r="E29" s="109"/>
      <c r="F29" s="109"/>
      <c r="G29" s="109"/>
      <c r="H29" s="109"/>
      <c r="I29" s="109"/>
      <c r="J29" s="109"/>
      <c r="K29" s="146"/>
      <c r="L29" s="109"/>
      <c r="M29" s="146"/>
      <c r="N29" s="147"/>
      <c r="O29" s="109"/>
      <c r="P29" s="147"/>
      <c r="Q29" s="147"/>
      <c r="R29" s="147"/>
      <c r="S29" s="148"/>
    </row>
    <row r="30" customFormat="false" ht="12.75" hidden="false" customHeight="false" outlineLevel="0" collapsed="false">
      <c r="A30" s="145"/>
      <c r="B30" s="145"/>
      <c r="C30" s="109"/>
      <c r="D30" s="109"/>
      <c r="E30" s="109"/>
      <c r="F30" s="109"/>
      <c r="G30" s="109"/>
      <c r="H30" s="109"/>
      <c r="I30" s="109"/>
      <c r="J30" s="109"/>
      <c r="K30" s="146"/>
      <c r="L30" s="109"/>
      <c r="M30" s="146"/>
      <c r="N30" s="147"/>
      <c r="O30" s="109"/>
      <c r="P30" s="147"/>
      <c r="Q30" s="147"/>
      <c r="R30" s="147"/>
      <c r="S30" s="148"/>
    </row>
    <row r="31" customFormat="false" ht="12.75" hidden="false" customHeight="false" outlineLevel="0" collapsed="false">
      <c r="A31" s="149"/>
      <c r="B31" s="149"/>
      <c r="C31" s="149"/>
      <c r="D31" s="149"/>
      <c r="E31" s="149"/>
      <c r="F31" s="149"/>
      <c r="G31" s="149"/>
      <c r="H31" s="149"/>
      <c r="I31" s="149"/>
      <c r="J31" s="149"/>
      <c r="K31" s="149"/>
      <c r="L31" s="149"/>
      <c r="M31" s="150"/>
      <c r="N31" s="149"/>
      <c r="O31" s="149"/>
      <c r="P31" s="149"/>
      <c r="Q31" s="149"/>
      <c r="R31" s="149"/>
      <c r="S31" s="149"/>
    </row>
    <row r="32" customFormat="false" ht="12.75" hidden="false" customHeight="false" outlineLevel="0" collapsed="false">
      <c r="A32" s="145"/>
      <c r="B32" s="29" t="s">
        <v>239</v>
      </c>
      <c r="C32" s="29"/>
      <c r="D32" s="29" t="s">
        <v>177</v>
      </c>
      <c r="E32" s="29"/>
      <c r="F32" s="29"/>
      <c r="G32" s="109"/>
      <c r="H32" s="109" t="s">
        <v>178</v>
      </c>
      <c r="I32" s="109"/>
      <c r="J32" s="109"/>
      <c r="K32" s="146"/>
      <c r="L32" s="109"/>
      <c r="M32" s="146"/>
      <c r="N32" s="147"/>
      <c r="O32" s="109"/>
      <c r="P32" s="147"/>
      <c r="Q32" s="147"/>
      <c r="R32" s="147"/>
      <c r="S32" s="148"/>
    </row>
    <row r="33" customFormat="false" ht="12.75" hidden="false" customHeight="false" outlineLevel="0" collapsed="false">
      <c r="A33" s="107"/>
      <c r="B33" s="151" t="s">
        <v>179</v>
      </c>
      <c r="C33" s="151"/>
      <c r="D33" s="148"/>
      <c r="E33" s="148"/>
      <c r="F33" s="148"/>
      <c r="G33" s="148" t="s">
        <v>180</v>
      </c>
      <c r="H33" s="148"/>
      <c r="I33" s="148"/>
      <c r="J33" s="148"/>
      <c r="K33" s="152"/>
      <c r="L33" s="148"/>
      <c r="M33" s="152"/>
      <c r="N33" s="153"/>
      <c r="O33" s="148"/>
      <c r="P33" s="153"/>
      <c r="Q33" s="153"/>
      <c r="R33" s="153"/>
      <c r="S33" s="148"/>
    </row>
    <row r="34" customFormat="false" ht="12.75" hidden="false" customHeight="false" outlineLevel="0" collapsed="false">
      <c r="A34" s="107"/>
      <c r="B34" s="148"/>
      <c r="C34" s="148"/>
      <c r="D34" s="148"/>
      <c r="E34" s="148"/>
      <c r="F34" s="148"/>
      <c r="G34" s="148"/>
      <c r="H34" s="148"/>
      <c r="I34" s="148"/>
      <c r="J34" s="148"/>
      <c r="K34" s="152"/>
      <c r="L34" s="148"/>
      <c r="M34" s="152"/>
      <c r="N34" s="153"/>
      <c r="O34" s="148"/>
      <c r="P34" s="153"/>
      <c r="Q34" s="153"/>
      <c r="R34" s="153"/>
      <c r="S34" s="148"/>
    </row>
    <row r="35" customFormat="false" ht="12.75" hidden="false" customHeight="false" outlineLevel="0" collapsed="false">
      <c r="A35" s="107"/>
      <c r="B35" s="151" t="s">
        <v>240</v>
      </c>
      <c r="C35" s="151"/>
      <c r="D35" s="151" t="s">
        <v>182</v>
      </c>
      <c r="E35" s="151"/>
      <c r="F35" s="151"/>
      <c r="G35" s="148" t="s">
        <v>183</v>
      </c>
      <c r="H35" s="148"/>
      <c r="I35" s="148"/>
      <c r="J35" s="148"/>
      <c r="K35" s="152"/>
      <c r="L35" s="148"/>
      <c r="M35" s="152"/>
      <c r="N35" s="153"/>
      <c r="O35" s="148"/>
      <c r="P35" s="153"/>
      <c r="Q35" s="153"/>
      <c r="R35" s="153"/>
      <c r="S35" s="148"/>
    </row>
    <row r="36" customFormat="false" ht="12.75" hidden="false" customHeight="false" outlineLevel="0" collapsed="false">
      <c r="A36" s="107"/>
      <c r="B36" s="151" t="s">
        <v>179</v>
      </c>
      <c r="C36" s="151"/>
      <c r="D36" s="148"/>
      <c r="E36" s="148"/>
      <c r="F36" s="148"/>
      <c r="G36" s="148" t="s">
        <v>76</v>
      </c>
      <c r="H36" s="148"/>
      <c r="I36" s="148"/>
      <c r="J36" s="148"/>
      <c r="K36" s="152"/>
      <c r="L36" s="148"/>
      <c r="M36" s="152"/>
      <c r="N36" s="153"/>
      <c r="O36" s="148"/>
      <c r="P36" s="153"/>
      <c r="Q36" s="153"/>
      <c r="R36" s="153"/>
      <c r="S36" s="148"/>
    </row>
    <row r="37" customFormat="false" ht="12.75" hidden="false" customHeight="false" outlineLevel="0" collapsed="false">
      <c r="A37" s="107"/>
      <c r="B37" s="107"/>
      <c r="C37" s="148"/>
      <c r="D37" s="148"/>
      <c r="E37" s="148"/>
      <c r="F37" s="148"/>
      <c r="G37" s="148"/>
      <c r="H37" s="148"/>
      <c r="I37" s="148"/>
      <c r="J37" s="148"/>
      <c r="K37" s="152"/>
      <c r="L37" s="148"/>
      <c r="M37" s="152"/>
      <c r="N37" s="153"/>
      <c r="O37" s="148"/>
      <c r="P37" s="153"/>
      <c r="Q37" s="153"/>
      <c r="R37" s="153"/>
      <c r="S37" s="148"/>
    </row>
    <row r="38" customFormat="false" ht="12.75" hidden="false" customHeight="false" outlineLevel="0" collapsed="false">
      <c r="A38" s="107"/>
      <c r="B38" s="107"/>
      <c r="C38" s="148"/>
      <c r="D38" s="148"/>
      <c r="E38" s="148"/>
      <c r="F38" s="148"/>
      <c r="G38" s="148"/>
      <c r="H38" s="148"/>
      <c r="I38" s="148"/>
      <c r="J38" s="148"/>
      <c r="K38" s="152"/>
      <c r="L38" s="148"/>
      <c r="M38" s="152"/>
      <c r="N38" s="153"/>
      <c r="O38" s="148"/>
      <c r="P38" s="153"/>
      <c r="Q38" s="153"/>
      <c r="R38" s="153"/>
      <c r="S38" s="148"/>
    </row>
  </sheetData>
  <mergeCells count="31">
    <mergeCell ref="A1:S1"/>
    <mergeCell ref="A2:S2"/>
    <mergeCell ref="A3:S3"/>
    <mergeCell ref="A4:S4"/>
    <mergeCell ref="A5:S5"/>
    <mergeCell ref="A7:S7"/>
    <mergeCell ref="A8:A9"/>
    <mergeCell ref="B8:B9"/>
    <mergeCell ref="C8:C9"/>
    <mergeCell ref="D8:D9"/>
    <mergeCell ref="E8:E9"/>
    <mergeCell ref="F8:F9"/>
    <mergeCell ref="G8:H8"/>
    <mergeCell ref="I8:J8"/>
    <mergeCell ref="K8:L8"/>
    <mergeCell ref="M8:N8"/>
    <mergeCell ref="O8:P8"/>
    <mergeCell ref="Q8:Q9"/>
    <mergeCell ref="R8:R9"/>
    <mergeCell ref="S8:S9"/>
    <mergeCell ref="O25:P25"/>
    <mergeCell ref="O26:P26"/>
    <mergeCell ref="M27:N27"/>
    <mergeCell ref="O27:P27"/>
    <mergeCell ref="O28:P28"/>
    <mergeCell ref="B32:C32"/>
    <mergeCell ref="D32:F32"/>
    <mergeCell ref="B33:C33"/>
    <mergeCell ref="B35:C35"/>
    <mergeCell ref="D35:F35"/>
    <mergeCell ref="B36:C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10:05:40Z</dcterms:created>
  <dc:creator>111</dc:creator>
  <dc:description/>
  <dc:language>en-US</dc:language>
  <cp:lastModifiedBy>111</cp:lastModifiedBy>
  <cp:lastPrinted>2010-03-06T13:30:56Z</cp:lastPrinted>
  <dcterms:modified xsi:type="dcterms:W3CDTF">2010-03-07T10:29:44Z</dcterms:modified>
  <cp:revision>0</cp:revision>
  <dc:subject/>
  <dc:title/>
</cp:coreProperties>
</file>